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11" sheetId="1" state="visible" r:id="rId2"/>
  </sheets>
  <definedNames>
    <definedName function="false" hidden="false" localSheetId="0" name="_xlnm.Print_Titles" vbProcedure="false">'Tabela 11'!$3:$8</definedName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bela 11 </t>
  </si>
  <si>
    <t xml:space="preserve">Número de Empregos por Setor de Atividade e por Zona de Emprego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Zona de </t>
  </si>
  <si>
    <t xml:space="preserve">            Empregos por Setor</t>
  </si>
  <si>
    <t xml:space="preserve">Emprego</t>
  </si>
  <si>
    <t xml:space="preserve">Secundário</t>
  </si>
  <si>
    <t xml:space="preserve">Terciário</t>
  </si>
  <si>
    <t xml:space="preserve">Outros</t>
  </si>
  <si>
    <t xml:space="preserve">Total</t>
  </si>
  <si>
    <t xml:space="preserve">Fonte:  Metrô/SP - Pesquisa Origem e Destino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 Bold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3"/>
    </row>
    <row r="3" customFormat="false" ht="12.75" hidden="false" customHeight="false" outlineLevel="0" collapsed="false">
      <c r="A3" s="1" t="s">
        <v>2</v>
      </c>
      <c r="B3" s="5"/>
      <c r="C3" s="5"/>
      <c r="D3" s="5"/>
      <c r="E3" s="6"/>
    </row>
    <row r="4" customFormat="false" ht="12.75" hidden="false" customHeight="false" outlineLevel="0" collapsed="false">
      <c r="A4" s="7" t="s">
        <v>3</v>
      </c>
      <c r="B4" s="5"/>
      <c r="C4" s="5"/>
      <c r="D4" s="5"/>
      <c r="E4" s="6"/>
    </row>
    <row r="5" customFormat="false" ht="12.75" hidden="false" customHeight="false" outlineLevel="0" collapsed="false">
      <c r="A5" s="7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5"/>
      <c r="B6" s="8"/>
      <c r="C6" s="8"/>
      <c r="D6" s="8"/>
      <c r="E6" s="8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1"/>
    </row>
    <row r="8" customFormat="false" ht="12.75" hidden="false" customHeight="fals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3" t="s">
        <v>11</v>
      </c>
    </row>
    <row r="9" customFormat="false" ht="12.75" hidden="false" customHeight="false" outlineLevel="0" collapsed="false">
      <c r="A9" s="14" t="n">
        <v>1</v>
      </c>
      <c r="B9" s="15" t="n">
        <v>2522.24407208966</v>
      </c>
      <c r="C9" s="15" t="n">
        <v>73459.6570778738</v>
      </c>
      <c r="D9" s="15" t="n">
        <v>612.549980036485</v>
      </c>
      <c r="E9" s="15" t="n">
        <f aca="false">SUM(B9:D9)</f>
        <v>76594.45113</v>
      </c>
      <c r="F9" s="5"/>
    </row>
    <row r="10" customFormat="false" ht="12.75" hidden="false" customHeight="false" outlineLevel="0" collapsed="false">
      <c r="A10" s="14" t="n">
        <v>2</v>
      </c>
      <c r="B10" s="15" t="n">
        <v>2073.60995754294</v>
      </c>
      <c r="C10" s="15" t="n">
        <v>45211.0319624571</v>
      </c>
      <c r="D10" s="15" t="n">
        <v>0</v>
      </c>
      <c r="E10" s="15" t="n">
        <f aca="false">SUM(B10:D10)</f>
        <v>47284.64192</v>
      </c>
      <c r="F10" s="5"/>
    </row>
    <row r="11" customFormat="false" ht="12.75" hidden="false" customHeight="false" outlineLevel="0" collapsed="false">
      <c r="A11" s="14" t="n">
        <v>3</v>
      </c>
      <c r="B11" s="15" t="n">
        <v>538.025207199909</v>
      </c>
      <c r="C11" s="15" t="n">
        <v>20553.2754655645</v>
      </c>
      <c r="D11" s="15" t="n">
        <v>277.021077235635</v>
      </c>
      <c r="E11" s="15" t="n">
        <f aca="false">SUM(B11:D11)</f>
        <v>21368.32175</v>
      </c>
      <c r="F11" s="5"/>
    </row>
    <row r="12" customFormat="false" ht="12.75" hidden="false" customHeight="false" outlineLevel="0" collapsed="false">
      <c r="A12" s="14" t="n">
        <v>4</v>
      </c>
      <c r="B12" s="15" t="n">
        <v>1320.73468830508</v>
      </c>
      <c r="C12" s="15" t="n">
        <v>31715.8854502443</v>
      </c>
      <c r="D12" s="15" t="n">
        <v>141.529281450669</v>
      </c>
      <c r="E12" s="15" t="n">
        <f aca="false">SUM(B12:D12)</f>
        <v>33178.14942</v>
      </c>
      <c r="F12" s="5"/>
    </row>
    <row r="13" customFormat="false" ht="12.75" hidden="false" customHeight="false" outlineLevel="0" collapsed="false">
      <c r="A13" s="14" t="n">
        <v>5</v>
      </c>
      <c r="B13" s="15" t="n">
        <v>5521.85841600591</v>
      </c>
      <c r="C13" s="15" t="n">
        <v>67204.3165570559</v>
      </c>
      <c r="D13" s="15" t="n">
        <v>410.250036938245</v>
      </c>
      <c r="E13" s="15" t="n">
        <f aca="false">SUM(B13:D13)</f>
        <v>73136.42501</v>
      </c>
      <c r="F13" s="5"/>
    </row>
    <row r="14" customFormat="false" ht="12.75" hidden="false" customHeight="false" outlineLevel="0" collapsed="false">
      <c r="A14" s="14" t="n">
        <v>6</v>
      </c>
      <c r="B14" s="15" t="n">
        <v>3941.67667011051</v>
      </c>
      <c r="C14" s="15" t="n">
        <v>47812.3180483069</v>
      </c>
      <c r="D14" s="15" t="n">
        <v>268.805651582631</v>
      </c>
      <c r="E14" s="15" t="n">
        <f aca="false">SUM(B14:D14)</f>
        <v>52022.80037</v>
      </c>
      <c r="F14" s="5"/>
    </row>
    <row r="15" customFormat="false" ht="12.75" hidden="false" customHeight="false" outlineLevel="0" collapsed="false">
      <c r="A15" s="14" t="n">
        <v>7</v>
      </c>
      <c r="B15" s="15" t="n">
        <v>8592.45782569024</v>
      </c>
      <c r="C15" s="15" t="n">
        <v>26628.0291092384</v>
      </c>
      <c r="D15" s="15" t="n">
        <v>158.305615071435</v>
      </c>
      <c r="E15" s="15" t="n">
        <f aca="false">SUM(B15:D15)</f>
        <v>35378.79255</v>
      </c>
      <c r="F15" s="5"/>
    </row>
    <row r="16" customFormat="false" ht="12.75" hidden="false" customHeight="false" outlineLevel="0" collapsed="false">
      <c r="A16" s="14" t="n">
        <v>8</v>
      </c>
      <c r="B16" s="15" t="n">
        <v>6530.17553647266</v>
      </c>
      <c r="C16" s="15" t="n">
        <v>29478.6938430765</v>
      </c>
      <c r="D16" s="15" t="n">
        <v>120.922120450803</v>
      </c>
      <c r="E16" s="15" t="n">
        <f aca="false">SUM(B16:D16)</f>
        <v>36129.7915</v>
      </c>
      <c r="F16" s="5"/>
    </row>
    <row r="17" customFormat="false" ht="12.75" hidden="false" customHeight="false" outlineLevel="0" collapsed="false">
      <c r="A17" s="14" t="n">
        <v>9</v>
      </c>
      <c r="B17" s="15" t="n">
        <v>8693.03060788865</v>
      </c>
      <c r="C17" s="15" t="n">
        <v>17010.2416784347</v>
      </c>
      <c r="D17" s="15" t="n">
        <v>138.321603676664</v>
      </c>
      <c r="E17" s="15" t="n">
        <f aca="false">SUM(B17:D17)</f>
        <v>25841.59389</v>
      </c>
      <c r="F17" s="5"/>
    </row>
    <row r="18" customFormat="false" ht="12.75" hidden="false" customHeight="false" outlineLevel="0" collapsed="false">
      <c r="A18" s="14" t="n">
        <v>10</v>
      </c>
      <c r="B18" s="15" t="n">
        <v>2193.09966410791</v>
      </c>
      <c r="C18" s="15" t="n">
        <v>10055.515533373</v>
      </c>
      <c r="D18" s="15" t="n">
        <v>79.6700625190923</v>
      </c>
      <c r="E18" s="15" t="n">
        <f aca="false">SUM(B18:D18)</f>
        <v>12328.28526</v>
      </c>
      <c r="F18" s="5"/>
    </row>
    <row r="19" customFormat="false" ht="12.75" hidden="false" customHeight="false" outlineLevel="0" collapsed="false">
      <c r="A19" s="14" t="n">
        <v>11</v>
      </c>
      <c r="B19" s="15" t="n">
        <v>1539.52547955359</v>
      </c>
      <c r="C19" s="15" t="n">
        <v>8297.71476044642</v>
      </c>
      <c r="D19" s="15" t="n">
        <v>0</v>
      </c>
      <c r="E19" s="15" t="n">
        <f aca="false">SUM(B19:D19)</f>
        <v>9837.24024</v>
      </c>
      <c r="F19" s="5"/>
    </row>
    <row r="20" customFormat="false" ht="12.75" hidden="false" customHeight="false" outlineLevel="0" collapsed="false">
      <c r="A20" s="14" t="n">
        <v>12</v>
      </c>
      <c r="B20" s="15" t="n">
        <v>1164.60709739045</v>
      </c>
      <c r="C20" s="15" t="n">
        <v>15654.4380326096</v>
      </c>
      <c r="D20" s="15" t="n">
        <v>0</v>
      </c>
      <c r="E20" s="15" t="n">
        <f aca="false">SUM(B20:D20)</f>
        <v>16819.04513</v>
      </c>
      <c r="F20" s="5"/>
    </row>
    <row r="21" customFormat="false" ht="12.75" hidden="false" customHeight="false" outlineLevel="0" collapsed="false">
      <c r="A21" s="14" t="n">
        <v>13</v>
      </c>
      <c r="B21" s="15" t="n">
        <v>1669.61908841983</v>
      </c>
      <c r="C21" s="15" t="n">
        <v>25961.8190982519</v>
      </c>
      <c r="D21" s="15" t="n">
        <v>261.393963328285</v>
      </c>
      <c r="E21" s="15" t="n">
        <f aca="false">SUM(B21:D21)</f>
        <v>27892.83215</v>
      </c>
      <c r="F21" s="5"/>
    </row>
    <row r="22" customFormat="false" ht="12.75" hidden="false" customHeight="false" outlineLevel="0" collapsed="false">
      <c r="A22" s="14" t="n">
        <v>14</v>
      </c>
      <c r="B22" s="15" t="n">
        <v>2467.31148292767</v>
      </c>
      <c r="C22" s="15" t="n">
        <v>22902.6713227817</v>
      </c>
      <c r="D22" s="15" t="n">
        <v>212.588254290652</v>
      </c>
      <c r="E22" s="15" t="n">
        <f aca="false">SUM(B22:D22)</f>
        <v>25582.57106</v>
      </c>
      <c r="F22" s="5"/>
    </row>
    <row r="23" customFormat="false" ht="12.75" hidden="false" customHeight="false" outlineLevel="0" collapsed="false">
      <c r="A23" s="14" t="n">
        <v>15</v>
      </c>
      <c r="B23" s="15" t="n">
        <v>2885.04784316155</v>
      </c>
      <c r="C23" s="15" t="n">
        <v>34223.4277168384</v>
      </c>
      <c r="D23" s="15" t="n">
        <v>0</v>
      </c>
      <c r="E23" s="15" t="n">
        <f aca="false">SUM(B23:D23)</f>
        <v>37108.47556</v>
      </c>
      <c r="F23" s="5"/>
    </row>
    <row r="24" customFormat="false" ht="12.75" hidden="false" customHeight="false" outlineLevel="0" collapsed="false">
      <c r="A24" s="14" t="n">
        <v>16</v>
      </c>
      <c r="B24" s="15" t="n">
        <v>5407.85411773004</v>
      </c>
      <c r="C24" s="15" t="n">
        <v>62171.1903316704</v>
      </c>
      <c r="D24" s="15" t="n">
        <v>657.25212059963</v>
      </c>
      <c r="E24" s="15" t="n">
        <f aca="false">SUM(B24:D24)</f>
        <v>68236.2965700001</v>
      </c>
      <c r="F24" s="5"/>
    </row>
    <row r="25" customFormat="false" ht="12.75" hidden="false" customHeight="false" outlineLevel="0" collapsed="false">
      <c r="A25" s="14" t="n">
        <v>17</v>
      </c>
      <c r="B25" s="15" t="n">
        <v>5596.20901350903</v>
      </c>
      <c r="C25" s="15" t="n">
        <v>73962.9139133895</v>
      </c>
      <c r="D25" s="15" t="n">
        <v>403.042063101591</v>
      </c>
      <c r="E25" s="15" t="n">
        <f aca="false">SUM(B25:D25)</f>
        <v>79962.1649900001</v>
      </c>
      <c r="F25" s="5"/>
    </row>
    <row r="26" customFormat="false" ht="12.75" hidden="false" customHeight="false" outlineLevel="0" collapsed="false">
      <c r="A26" s="14" t="n">
        <v>18</v>
      </c>
      <c r="B26" s="15" t="n">
        <v>2757.06836836403</v>
      </c>
      <c r="C26" s="15" t="n">
        <v>31757.5387927677</v>
      </c>
      <c r="D26" s="15" t="n">
        <v>346.469698868273</v>
      </c>
      <c r="E26" s="15" t="n">
        <f aca="false">SUM(B26:D26)</f>
        <v>34861.07686</v>
      </c>
      <c r="F26" s="5"/>
    </row>
    <row r="27" customFormat="false" ht="12.75" hidden="false" customHeight="false" outlineLevel="0" collapsed="false">
      <c r="A27" s="14" t="n">
        <v>19</v>
      </c>
      <c r="B27" s="15" t="n">
        <v>5925.27208846257</v>
      </c>
      <c r="C27" s="15" t="n">
        <v>21650.7442463415</v>
      </c>
      <c r="D27" s="15" t="n">
        <v>204.648815195928</v>
      </c>
      <c r="E27" s="15" t="n">
        <f aca="false">SUM(B27:D27)</f>
        <v>27780.66515</v>
      </c>
      <c r="F27" s="5"/>
    </row>
    <row r="28" customFormat="false" ht="12.75" hidden="false" customHeight="false" outlineLevel="0" collapsed="false">
      <c r="A28" s="14" t="n">
        <v>20</v>
      </c>
      <c r="B28" s="15" t="n">
        <v>858.94895958399</v>
      </c>
      <c r="C28" s="15" t="n">
        <v>6103.89759041601</v>
      </c>
      <c r="D28" s="15" t="n">
        <v>0</v>
      </c>
      <c r="E28" s="15" t="n">
        <f aca="false">SUM(B28:D28)</f>
        <v>6962.84655</v>
      </c>
      <c r="F28" s="5"/>
    </row>
    <row r="29" customFormat="false" ht="12.75" hidden="false" customHeight="false" outlineLevel="0" collapsed="false">
      <c r="A29" s="14" t="n">
        <v>21</v>
      </c>
      <c r="B29" s="15" t="n">
        <v>4728.26524803123</v>
      </c>
      <c r="C29" s="15" t="n">
        <v>17339.2317719688</v>
      </c>
      <c r="D29" s="15" t="n">
        <v>0</v>
      </c>
      <c r="E29" s="15" t="n">
        <f aca="false">SUM(B29:D29)</f>
        <v>22067.49702</v>
      </c>
      <c r="F29" s="5"/>
    </row>
    <row r="30" customFormat="false" ht="12.75" hidden="false" customHeight="false" outlineLevel="0" collapsed="false">
      <c r="A30" s="14" t="n">
        <v>22</v>
      </c>
      <c r="B30" s="15" t="n">
        <v>6086.71610803567</v>
      </c>
      <c r="C30" s="15" t="n">
        <v>28033.1906819643</v>
      </c>
      <c r="D30" s="15" t="n">
        <v>0</v>
      </c>
      <c r="E30" s="15" t="n">
        <f aca="false">SUM(B30:D30)</f>
        <v>34119.90679</v>
      </c>
      <c r="F30" s="5"/>
    </row>
    <row r="31" customFormat="false" ht="12.75" hidden="false" customHeight="false" outlineLevel="0" collapsed="false">
      <c r="A31" s="14" t="n">
        <v>23</v>
      </c>
      <c r="B31" s="15" t="n">
        <v>5184.43779564825</v>
      </c>
      <c r="C31" s="15" t="n">
        <v>11254.4307243518</v>
      </c>
      <c r="D31" s="15" t="n">
        <v>0</v>
      </c>
      <c r="E31" s="15" t="n">
        <f aca="false">SUM(B31:D31)</f>
        <v>16438.86852</v>
      </c>
      <c r="F31" s="5"/>
    </row>
    <row r="32" customFormat="false" ht="12.75" hidden="false" customHeight="false" outlineLevel="0" collapsed="false">
      <c r="A32" s="14" t="n">
        <v>24</v>
      </c>
      <c r="B32" s="15" t="n">
        <v>5638.89219999244</v>
      </c>
      <c r="C32" s="15" t="n">
        <v>18990.9688615179</v>
      </c>
      <c r="D32" s="15" t="n">
        <v>140.412048489607</v>
      </c>
      <c r="E32" s="15" t="n">
        <f aca="false">SUM(B32:D32)</f>
        <v>24770.27311</v>
      </c>
      <c r="F32" s="5"/>
    </row>
    <row r="33" customFormat="false" ht="12.75" hidden="false" customHeight="false" outlineLevel="0" collapsed="false">
      <c r="A33" s="14" t="n">
        <v>25</v>
      </c>
      <c r="B33" s="15" t="n">
        <v>8384.43099517193</v>
      </c>
      <c r="C33" s="15" t="n">
        <v>17507.2003402372</v>
      </c>
      <c r="D33" s="15" t="n">
        <v>360.274814590899</v>
      </c>
      <c r="E33" s="15" t="n">
        <f aca="false">SUM(B33:D33)</f>
        <v>26251.90615</v>
      </c>
      <c r="F33" s="5"/>
    </row>
    <row r="34" customFormat="false" ht="12.75" hidden="false" customHeight="false" outlineLevel="0" collapsed="false">
      <c r="A34" s="14" t="n">
        <v>26</v>
      </c>
      <c r="B34" s="15" t="n">
        <v>2288.48818153856</v>
      </c>
      <c r="C34" s="15" t="n">
        <v>9446.1703349875</v>
      </c>
      <c r="D34" s="15" t="n">
        <v>283.614433473937</v>
      </c>
      <c r="E34" s="15" t="n">
        <f aca="false">SUM(B34:D34)</f>
        <v>12018.27295</v>
      </c>
      <c r="F34" s="5"/>
    </row>
    <row r="35" customFormat="false" ht="12.75" hidden="false" customHeight="false" outlineLevel="0" collapsed="false">
      <c r="A35" s="14" t="n">
        <v>27</v>
      </c>
      <c r="B35" s="15" t="n">
        <v>18697.968917703</v>
      </c>
      <c r="C35" s="15" t="n">
        <v>24662.1698813186</v>
      </c>
      <c r="D35" s="15" t="n">
        <v>572.222760978402</v>
      </c>
      <c r="E35" s="15" t="n">
        <f aca="false">SUM(B35:D35)</f>
        <v>43932.36156</v>
      </c>
      <c r="F35" s="5"/>
    </row>
    <row r="36" customFormat="false" ht="12.75" hidden="false" customHeight="false" outlineLevel="0" collapsed="false">
      <c r="A36" s="14" t="n">
        <v>28</v>
      </c>
      <c r="B36" s="15" t="n">
        <v>6935.95494614968</v>
      </c>
      <c r="C36" s="15" t="n">
        <v>5140.33503155191</v>
      </c>
      <c r="D36" s="15" t="n">
        <v>89.4318122984164</v>
      </c>
      <c r="E36" s="15" t="n">
        <f aca="false">SUM(B36:D36)</f>
        <v>12165.72179</v>
      </c>
      <c r="F36" s="5"/>
    </row>
    <row r="37" customFormat="false" ht="12.75" hidden="false" customHeight="false" outlineLevel="0" collapsed="false">
      <c r="A37" s="14" t="n">
        <v>29</v>
      </c>
      <c r="B37" s="15" t="n">
        <v>2904.05773042094</v>
      </c>
      <c r="C37" s="15" t="n">
        <v>12091.8863868188</v>
      </c>
      <c r="D37" s="15" t="n">
        <v>41.0671227602349</v>
      </c>
      <c r="E37" s="15" t="n">
        <f aca="false">SUM(B37:D37)</f>
        <v>15037.01124</v>
      </c>
      <c r="F37" s="5"/>
    </row>
    <row r="38" customFormat="false" ht="12.75" hidden="false" customHeight="false" outlineLevel="0" collapsed="false">
      <c r="A38" s="14" t="n">
        <v>30</v>
      </c>
      <c r="B38" s="15" t="n">
        <v>3547.86466564015</v>
      </c>
      <c r="C38" s="15" t="n">
        <v>21257.2624143598</v>
      </c>
      <c r="D38" s="15" t="n">
        <v>0</v>
      </c>
      <c r="E38" s="15" t="n">
        <f aca="false">SUM(B38:D38)</f>
        <v>24805.12708</v>
      </c>
      <c r="F38" s="5"/>
    </row>
    <row r="39" customFormat="false" ht="12.75" hidden="false" customHeight="false" outlineLevel="0" collapsed="false">
      <c r="A39" s="14" t="n">
        <v>31</v>
      </c>
      <c r="B39" s="15" t="n">
        <v>2830.28893652091</v>
      </c>
      <c r="C39" s="15" t="n">
        <v>30508.3620390424</v>
      </c>
      <c r="D39" s="15" t="n">
        <v>195.150764436698</v>
      </c>
      <c r="E39" s="15" t="n">
        <f aca="false">SUM(B39:D39)</f>
        <v>33533.80174</v>
      </c>
      <c r="F39" s="5"/>
    </row>
    <row r="40" customFormat="false" ht="12.75" hidden="false" customHeight="false" outlineLevel="0" collapsed="false">
      <c r="A40" s="14" t="n">
        <v>32</v>
      </c>
      <c r="B40" s="15" t="n">
        <v>1048.68914282677</v>
      </c>
      <c r="C40" s="15" t="n">
        <v>25238.5163671732</v>
      </c>
      <c r="D40" s="15" t="n">
        <v>0</v>
      </c>
      <c r="E40" s="15" t="n">
        <f aca="false">SUM(B40:D40)</f>
        <v>26287.20551</v>
      </c>
      <c r="F40" s="5"/>
    </row>
    <row r="41" customFormat="false" ht="12.75" hidden="false" customHeight="false" outlineLevel="0" collapsed="false">
      <c r="A41" s="14" t="n">
        <v>33</v>
      </c>
      <c r="B41" s="15" t="n">
        <v>1229.8720241349</v>
      </c>
      <c r="C41" s="15" t="n">
        <v>28598.3477127083</v>
      </c>
      <c r="D41" s="15" t="n">
        <v>110.43899315683</v>
      </c>
      <c r="E41" s="15" t="n">
        <f aca="false">SUM(B41:D41)</f>
        <v>29938.65873</v>
      </c>
      <c r="F41" s="5"/>
    </row>
    <row r="42" customFormat="false" ht="12.75" hidden="false" customHeight="false" outlineLevel="0" collapsed="false">
      <c r="A42" s="14" t="n">
        <v>34</v>
      </c>
      <c r="B42" s="15" t="n">
        <v>2233.02551108967</v>
      </c>
      <c r="C42" s="15" t="n">
        <v>39403.6609553919</v>
      </c>
      <c r="D42" s="15" t="n">
        <v>192.513873518377</v>
      </c>
      <c r="E42" s="15" t="n">
        <f aca="false">SUM(B42:D42)</f>
        <v>41829.20034</v>
      </c>
      <c r="F42" s="5"/>
    </row>
    <row r="43" customFormat="false" ht="12.75" hidden="false" customHeight="false" outlineLevel="0" collapsed="false">
      <c r="A43" s="14" t="n">
        <v>35</v>
      </c>
      <c r="B43" s="15" t="n">
        <v>880.014374545607</v>
      </c>
      <c r="C43" s="15" t="n">
        <v>31924.6361257697</v>
      </c>
      <c r="D43" s="15" t="n">
        <v>87.5354396847036</v>
      </c>
      <c r="E43" s="15" t="n">
        <f aca="false">SUM(B43:D43)</f>
        <v>32892.18594</v>
      </c>
      <c r="F43" s="5"/>
    </row>
    <row r="44" customFormat="false" ht="12.75" hidden="false" customHeight="false" outlineLevel="0" collapsed="false">
      <c r="A44" s="14" t="n">
        <v>36</v>
      </c>
      <c r="B44" s="15" t="n">
        <v>1407.90593184235</v>
      </c>
      <c r="C44" s="15" t="n">
        <v>17133.1360799664</v>
      </c>
      <c r="D44" s="15" t="n">
        <v>438.159658191201</v>
      </c>
      <c r="E44" s="15" t="n">
        <f aca="false">SUM(B44:D44)</f>
        <v>18979.20167</v>
      </c>
      <c r="F44" s="5"/>
    </row>
    <row r="45" customFormat="false" ht="12.75" hidden="false" customHeight="false" outlineLevel="0" collapsed="false">
      <c r="A45" s="14" t="n">
        <v>37</v>
      </c>
      <c r="B45" s="15" t="n">
        <v>2084.91670423605</v>
      </c>
      <c r="C45" s="15" t="n">
        <v>20287.672105764</v>
      </c>
      <c r="D45" s="15" t="n">
        <v>0</v>
      </c>
      <c r="E45" s="15" t="n">
        <f aca="false">SUM(B45:D45)</f>
        <v>22372.58881</v>
      </c>
      <c r="F45" s="5"/>
    </row>
    <row r="46" customFormat="false" ht="12.75" hidden="false" customHeight="false" outlineLevel="0" collapsed="false">
      <c r="A46" s="14" t="n">
        <v>38</v>
      </c>
      <c r="B46" s="15" t="n">
        <v>3145.39011277458</v>
      </c>
      <c r="C46" s="15" t="n">
        <v>28757.3555266453</v>
      </c>
      <c r="D46" s="15" t="n">
        <v>243.7278305801</v>
      </c>
      <c r="E46" s="15" t="n">
        <f aca="false">SUM(B46:D46)</f>
        <v>32146.47347</v>
      </c>
      <c r="F46" s="5"/>
    </row>
    <row r="47" customFormat="false" ht="12.75" hidden="false" customHeight="false" outlineLevel="0" collapsed="false">
      <c r="A47" s="14" t="n">
        <v>39</v>
      </c>
      <c r="B47" s="15" t="n">
        <v>4345.60196510775</v>
      </c>
      <c r="C47" s="15" t="n">
        <v>22757.9784309333</v>
      </c>
      <c r="D47" s="15" t="n">
        <v>46.5888439589299</v>
      </c>
      <c r="E47" s="15" t="n">
        <f aca="false">SUM(B47:D47)</f>
        <v>27150.16924</v>
      </c>
      <c r="F47" s="5"/>
    </row>
    <row r="48" customFormat="false" ht="12.75" hidden="false" customHeight="false" outlineLevel="0" collapsed="false">
      <c r="A48" s="14" t="n">
        <v>40</v>
      </c>
      <c r="B48" s="15" t="n">
        <v>913.820157686192</v>
      </c>
      <c r="C48" s="15" t="n">
        <v>9280.05132231381</v>
      </c>
      <c r="D48" s="15" t="n">
        <v>0</v>
      </c>
      <c r="E48" s="15" t="n">
        <f aca="false">SUM(B48:D48)</f>
        <v>10193.87148</v>
      </c>
      <c r="F48" s="5"/>
    </row>
    <row r="49" customFormat="false" ht="12.75" hidden="false" customHeight="false" outlineLevel="0" collapsed="false">
      <c r="A49" s="14" t="n">
        <v>41</v>
      </c>
      <c r="B49" s="15" t="n">
        <v>10177.48529</v>
      </c>
      <c r="C49" s="15" t="n">
        <v>11713.28569</v>
      </c>
      <c r="D49" s="15" t="n">
        <v>0</v>
      </c>
      <c r="E49" s="15" t="n">
        <f aca="false">SUM(B49:D49)</f>
        <v>21890.77098</v>
      </c>
      <c r="F49" s="5"/>
    </row>
    <row r="50" customFormat="false" ht="12.75" hidden="false" customHeight="false" outlineLevel="0" collapsed="false">
      <c r="A50" s="14" t="n">
        <v>42</v>
      </c>
      <c r="B50" s="15" t="n">
        <v>5161.15649511457</v>
      </c>
      <c r="C50" s="15" t="n">
        <v>23301.9866448854</v>
      </c>
      <c r="D50" s="15" t="n">
        <v>0</v>
      </c>
      <c r="E50" s="15" t="n">
        <f aca="false">SUM(B50:D50)</f>
        <v>28463.14314</v>
      </c>
      <c r="F50" s="5"/>
    </row>
    <row r="51" customFormat="false" ht="12.75" hidden="false" customHeight="false" outlineLevel="0" collapsed="false">
      <c r="A51" s="14" t="n">
        <v>43</v>
      </c>
      <c r="B51" s="15" t="n">
        <v>604.22481</v>
      </c>
      <c r="C51" s="15" t="n">
        <v>4081.72138</v>
      </c>
      <c r="D51" s="15" t="n">
        <v>125.1076</v>
      </c>
      <c r="E51" s="15" t="n">
        <f aca="false">SUM(B51:D51)</f>
        <v>4811.05379</v>
      </c>
      <c r="F51" s="5"/>
    </row>
    <row r="52" customFormat="false" ht="12.75" hidden="false" customHeight="false" outlineLevel="0" collapsed="false">
      <c r="A52" s="14" t="n">
        <v>44</v>
      </c>
      <c r="B52" s="15" t="n">
        <v>1478.80747865046</v>
      </c>
      <c r="C52" s="15" t="n">
        <v>19654.9809313495</v>
      </c>
      <c r="D52" s="15" t="n">
        <v>0</v>
      </c>
      <c r="E52" s="15" t="n">
        <f aca="false">SUM(B52:D52)</f>
        <v>21133.78841</v>
      </c>
      <c r="F52" s="5"/>
    </row>
    <row r="53" customFormat="false" ht="12.75" hidden="false" customHeight="false" outlineLevel="0" collapsed="false">
      <c r="A53" s="14" t="n">
        <v>45</v>
      </c>
      <c r="B53" s="15" t="n">
        <v>2007.05101864458</v>
      </c>
      <c r="C53" s="15" t="n">
        <v>7897.59808135542</v>
      </c>
      <c r="D53" s="15" t="n">
        <v>0</v>
      </c>
      <c r="E53" s="15" t="n">
        <f aca="false">SUM(B53:D53)</f>
        <v>9904.6491</v>
      </c>
      <c r="F53" s="5"/>
    </row>
    <row r="54" customFormat="false" ht="12.75" hidden="false" customHeight="false" outlineLevel="0" collapsed="false">
      <c r="A54" s="14" t="n">
        <v>46</v>
      </c>
      <c r="B54" s="15" t="n">
        <v>7658.82970027729</v>
      </c>
      <c r="C54" s="15" t="n">
        <v>17854.4690253011</v>
      </c>
      <c r="D54" s="15" t="n">
        <v>27.3068644216277</v>
      </c>
      <c r="E54" s="15" t="n">
        <f aca="false">SUM(B54:D54)</f>
        <v>25540.60559</v>
      </c>
      <c r="F54" s="5"/>
    </row>
    <row r="55" customFormat="false" ht="12.75" hidden="false" customHeight="false" outlineLevel="0" collapsed="false">
      <c r="A55" s="14" t="n">
        <v>47</v>
      </c>
      <c r="B55" s="15" t="n">
        <v>3980.18644921496</v>
      </c>
      <c r="C55" s="15" t="n">
        <v>15363.219435972</v>
      </c>
      <c r="D55" s="15" t="n">
        <v>474.455834813019</v>
      </c>
      <c r="E55" s="15" t="n">
        <f aca="false">SUM(B55:D55)</f>
        <v>19817.86172</v>
      </c>
      <c r="F55" s="5"/>
    </row>
    <row r="56" customFormat="false" ht="12.75" hidden="false" customHeight="false" outlineLevel="0" collapsed="false">
      <c r="A56" s="14" t="n">
        <v>48</v>
      </c>
      <c r="B56" s="15" t="n">
        <v>4136.39298</v>
      </c>
      <c r="C56" s="15" t="n">
        <v>18489.40705</v>
      </c>
      <c r="D56" s="15" t="n">
        <v>0</v>
      </c>
      <c r="E56" s="15" t="n">
        <f aca="false">SUM(B56:D56)</f>
        <v>22625.80003</v>
      </c>
      <c r="F56" s="5"/>
    </row>
    <row r="57" customFormat="false" ht="12.75" hidden="false" customHeight="false" outlineLevel="0" collapsed="false">
      <c r="A57" s="14" t="n">
        <v>49</v>
      </c>
      <c r="B57" s="15" t="n">
        <v>3353.94308140403</v>
      </c>
      <c r="C57" s="15" t="n">
        <v>11678.164980596</v>
      </c>
      <c r="D57" s="15" t="n">
        <v>0</v>
      </c>
      <c r="E57" s="15" t="n">
        <f aca="false">SUM(B57:D57)</f>
        <v>15032.108062</v>
      </c>
      <c r="F57" s="5"/>
    </row>
    <row r="58" customFormat="false" ht="12.75" hidden="false" customHeight="false" outlineLevel="0" collapsed="false">
      <c r="A58" s="14" t="n">
        <v>50</v>
      </c>
      <c r="B58" s="15" t="n">
        <v>8885.60624823764</v>
      </c>
      <c r="C58" s="15" t="n">
        <v>21250.7571472081</v>
      </c>
      <c r="D58" s="15" t="n">
        <v>164.196804554317</v>
      </c>
      <c r="E58" s="15" t="n">
        <f aca="false">SUM(B58:D58)</f>
        <v>30300.5602</v>
      </c>
      <c r="F58" s="5"/>
    </row>
    <row r="59" customFormat="false" ht="12.75" hidden="false" customHeight="false" outlineLevel="0" collapsed="false">
      <c r="A59" s="14" t="n">
        <v>51</v>
      </c>
      <c r="B59" s="15" t="n">
        <v>4833.1786930257</v>
      </c>
      <c r="C59" s="15" t="n">
        <v>29921.1907572914</v>
      </c>
      <c r="D59" s="15" t="n">
        <v>124.359439682912</v>
      </c>
      <c r="E59" s="15" t="n">
        <f aca="false">SUM(B59:D59)</f>
        <v>34878.72889</v>
      </c>
      <c r="F59" s="5"/>
    </row>
    <row r="60" customFormat="false" ht="12.75" hidden="false" customHeight="false" outlineLevel="0" collapsed="false">
      <c r="A60" s="14" t="n">
        <v>52</v>
      </c>
      <c r="B60" s="15" t="n">
        <v>7663.87242329294</v>
      </c>
      <c r="C60" s="15" t="n">
        <v>29595.6690174809</v>
      </c>
      <c r="D60" s="15" t="n">
        <v>561.392719226183</v>
      </c>
      <c r="E60" s="15" t="n">
        <f aca="false">SUM(B60:D60)</f>
        <v>37820.93416</v>
      </c>
      <c r="F60" s="5"/>
    </row>
    <row r="61" customFormat="false" ht="12.75" hidden="false" customHeight="false" outlineLevel="0" collapsed="false">
      <c r="A61" s="14" t="n">
        <v>53</v>
      </c>
      <c r="B61" s="15" t="n">
        <v>5790.61015282225</v>
      </c>
      <c r="C61" s="15" t="n">
        <v>17156.9637471778</v>
      </c>
      <c r="D61" s="15" t="n">
        <v>0</v>
      </c>
      <c r="E61" s="15" t="n">
        <f aca="false">SUM(B61:D61)</f>
        <v>22947.5739</v>
      </c>
      <c r="F61" s="5"/>
    </row>
    <row r="62" customFormat="false" ht="12.75" hidden="false" customHeight="false" outlineLevel="0" collapsed="false">
      <c r="A62" s="14" t="n">
        <v>54</v>
      </c>
      <c r="B62" s="15" t="n">
        <v>1258.82389866429</v>
      </c>
      <c r="C62" s="15" t="n">
        <v>7855.85122392094</v>
      </c>
      <c r="D62" s="15" t="n">
        <v>111.100337414765</v>
      </c>
      <c r="E62" s="15" t="n">
        <f aca="false">SUM(B62:D62)</f>
        <v>9225.77546</v>
      </c>
      <c r="F62" s="5"/>
    </row>
    <row r="63" customFormat="false" ht="12.75" hidden="false" customHeight="false" outlineLevel="0" collapsed="false">
      <c r="A63" s="14" t="n">
        <v>55</v>
      </c>
      <c r="B63" s="15" t="n">
        <v>3595.43519780532</v>
      </c>
      <c r="C63" s="15" t="n">
        <v>12570.8013021947</v>
      </c>
      <c r="D63" s="15" t="n">
        <v>0</v>
      </c>
      <c r="E63" s="15" t="n">
        <f aca="false">SUM(B63:D63)</f>
        <v>16166.2365</v>
      </c>
      <c r="F63" s="5"/>
    </row>
    <row r="64" customFormat="false" ht="12.75" hidden="false" customHeight="false" outlineLevel="0" collapsed="false">
      <c r="A64" s="14" t="n">
        <v>56</v>
      </c>
      <c r="B64" s="15" t="n">
        <v>2823.87159093609</v>
      </c>
      <c r="C64" s="15" t="n">
        <v>9947.7909190639</v>
      </c>
      <c r="D64" s="15" t="n">
        <v>0</v>
      </c>
      <c r="E64" s="15" t="n">
        <f aca="false">SUM(B64:D64)</f>
        <v>12771.66251</v>
      </c>
      <c r="F64" s="5"/>
    </row>
    <row r="65" customFormat="false" ht="12.75" hidden="false" customHeight="false" outlineLevel="0" collapsed="false">
      <c r="A65" s="14" t="n">
        <v>57</v>
      </c>
      <c r="B65" s="15" t="n">
        <v>2136.77747</v>
      </c>
      <c r="C65" s="15" t="n">
        <v>2086.25854</v>
      </c>
      <c r="D65" s="15" t="n">
        <v>13.73115</v>
      </c>
      <c r="E65" s="15" t="n">
        <f aca="false">SUM(B65:D65)</f>
        <v>4236.76716</v>
      </c>
      <c r="F65" s="5"/>
    </row>
    <row r="66" customFormat="false" ht="12.75" hidden="false" customHeight="false" outlineLevel="0" collapsed="false">
      <c r="A66" s="14" t="n">
        <v>58</v>
      </c>
      <c r="B66" s="15" t="n">
        <v>4673.68229137864</v>
      </c>
      <c r="C66" s="15" t="n">
        <v>12439.8480832281</v>
      </c>
      <c r="D66" s="15" t="n">
        <v>106.646255393218</v>
      </c>
      <c r="E66" s="15" t="n">
        <f aca="false">SUM(B66:D66)</f>
        <v>17220.17663</v>
      </c>
      <c r="F66" s="5"/>
    </row>
    <row r="67" customFormat="false" ht="12.75" hidden="false" customHeight="false" outlineLevel="0" collapsed="false">
      <c r="A67" s="14" t="n">
        <v>59</v>
      </c>
      <c r="B67" s="15" t="n">
        <v>4571.58192465634</v>
      </c>
      <c r="C67" s="15" t="n">
        <v>19521.3753753437</v>
      </c>
      <c r="D67" s="15" t="n">
        <v>0</v>
      </c>
      <c r="E67" s="15" t="n">
        <f aca="false">SUM(B67:D67)</f>
        <v>24092.9573</v>
      </c>
      <c r="F67" s="5"/>
    </row>
    <row r="68" customFormat="false" ht="12.75" hidden="false" customHeight="false" outlineLevel="0" collapsed="false">
      <c r="A68" s="14" t="n">
        <v>60</v>
      </c>
      <c r="B68" s="15" t="n">
        <v>294.710573906399</v>
      </c>
      <c r="C68" s="15" t="n">
        <v>3474.09411760646</v>
      </c>
      <c r="D68" s="15" t="n">
        <v>17.1478984871406</v>
      </c>
      <c r="E68" s="15" t="n">
        <f aca="false">SUM(B68:D68)</f>
        <v>3785.95259</v>
      </c>
      <c r="F68" s="5"/>
    </row>
    <row r="69" customFormat="false" ht="12.75" hidden="false" customHeight="false" outlineLevel="0" collapsed="false">
      <c r="A69" s="14" t="n">
        <v>61</v>
      </c>
      <c r="B69" s="15" t="n">
        <v>3877.42171326135</v>
      </c>
      <c r="C69" s="15" t="n">
        <v>17563.8127040362</v>
      </c>
      <c r="D69" s="15" t="n">
        <v>51.197312702495</v>
      </c>
      <c r="E69" s="15" t="n">
        <f aca="false">SUM(B69:D69)</f>
        <v>21492.43173</v>
      </c>
      <c r="F69" s="5"/>
    </row>
    <row r="70" customFormat="false" ht="12.75" hidden="false" customHeight="false" outlineLevel="0" collapsed="false">
      <c r="A70" s="14" t="n">
        <v>62</v>
      </c>
      <c r="B70" s="15" t="n">
        <v>696.390847369898</v>
      </c>
      <c r="C70" s="15" t="n">
        <v>8373.46643943027</v>
      </c>
      <c r="D70" s="15" t="n">
        <v>151.483693199828</v>
      </c>
      <c r="E70" s="15" t="n">
        <f aca="false">SUM(B70:D70)</f>
        <v>9221.34098</v>
      </c>
      <c r="F70" s="5"/>
    </row>
    <row r="71" customFormat="false" ht="12.75" hidden="false" customHeight="false" outlineLevel="0" collapsed="false">
      <c r="A71" s="14" t="n">
        <v>63</v>
      </c>
      <c r="B71" s="15" t="n">
        <v>2981.88698372094</v>
      </c>
      <c r="C71" s="15" t="n">
        <v>8315.13556262775</v>
      </c>
      <c r="D71" s="15" t="n">
        <v>127.965663651312</v>
      </c>
      <c r="E71" s="15" t="n">
        <f aca="false">SUM(B71:D71)</f>
        <v>11424.98821</v>
      </c>
      <c r="F71" s="5"/>
    </row>
    <row r="72" customFormat="false" ht="12.75" hidden="false" customHeight="false" outlineLevel="0" collapsed="false">
      <c r="A72" s="14" t="n">
        <v>64</v>
      </c>
      <c r="B72" s="15" t="n">
        <v>3592.72349761612</v>
      </c>
      <c r="C72" s="15" t="n">
        <v>18189.3985723839</v>
      </c>
      <c r="D72" s="15" t="n">
        <v>0</v>
      </c>
      <c r="E72" s="15" t="n">
        <f aca="false">SUM(B72:D72)</f>
        <v>21782.12207</v>
      </c>
      <c r="F72" s="5"/>
    </row>
    <row r="73" customFormat="false" ht="12.75" hidden="false" customHeight="false" outlineLevel="0" collapsed="false">
      <c r="A73" s="14" t="n">
        <v>65</v>
      </c>
      <c r="B73" s="15" t="n">
        <v>2266.70154775492</v>
      </c>
      <c r="C73" s="15" t="n">
        <v>15020.6913122451</v>
      </c>
      <c r="D73" s="15" t="n">
        <v>0</v>
      </c>
      <c r="E73" s="15" t="n">
        <f aca="false">SUM(B73:D73)</f>
        <v>17287.39286</v>
      </c>
      <c r="F73" s="5"/>
    </row>
    <row r="74" customFormat="false" ht="12.75" hidden="false" customHeight="false" outlineLevel="0" collapsed="false">
      <c r="A74" s="14" t="n">
        <v>66</v>
      </c>
      <c r="B74" s="15" t="n">
        <v>3670.15592252335</v>
      </c>
      <c r="C74" s="15" t="n">
        <v>29562.6161274766</v>
      </c>
      <c r="D74" s="15" t="n">
        <v>0</v>
      </c>
      <c r="E74" s="15" t="n">
        <f aca="false">SUM(B74:D74)</f>
        <v>33232.77205</v>
      </c>
      <c r="F74" s="5"/>
    </row>
    <row r="75" customFormat="false" ht="12.75" hidden="false" customHeight="false" outlineLevel="0" collapsed="false">
      <c r="A75" s="14" t="n">
        <v>67</v>
      </c>
      <c r="B75" s="15" t="n">
        <v>300.395309965566</v>
      </c>
      <c r="C75" s="15" t="n">
        <v>10685.5682100344</v>
      </c>
      <c r="D75" s="15" t="n">
        <v>0</v>
      </c>
      <c r="E75" s="15" t="n">
        <f aca="false">SUM(B75:D75)</f>
        <v>10985.96352</v>
      </c>
      <c r="F75" s="5"/>
    </row>
    <row r="76" customFormat="false" ht="12.75" hidden="false" customHeight="false" outlineLevel="0" collapsed="false">
      <c r="A76" s="14" t="n">
        <v>68</v>
      </c>
      <c r="B76" s="15" t="n">
        <v>1413.53442393151</v>
      </c>
      <c r="C76" s="15" t="n">
        <v>18140.3334745326</v>
      </c>
      <c r="D76" s="15" t="n">
        <v>80.8610415358925</v>
      </c>
      <c r="E76" s="15" t="n">
        <f aca="false">SUM(B76:D76)</f>
        <v>19634.72894</v>
      </c>
      <c r="F76" s="5"/>
    </row>
    <row r="77" customFormat="false" ht="12.75" hidden="false" customHeight="false" outlineLevel="0" collapsed="false">
      <c r="A77" s="14" t="n">
        <v>69</v>
      </c>
      <c r="B77" s="15" t="n">
        <v>3732.92811260895</v>
      </c>
      <c r="C77" s="15" t="n">
        <v>36620.8736673911</v>
      </c>
      <c r="D77" s="15" t="n">
        <v>0</v>
      </c>
      <c r="E77" s="15" t="n">
        <f aca="false">SUM(B77:D77)</f>
        <v>40353.80178</v>
      </c>
      <c r="F77" s="5"/>
    </row>
    <row r="78" customFormat="false" ht="12.75" hidden="false" customHeight="false" outlineLevel="0" collapsed="false">
      <c r="A78" s="14" t="n">
        <v>70</v>
      </c>
      <c r="B78" s="15" t="n">
        <v>5367.94063820132</v>
      </c>
      <c r="C78" s="15" t="n">
        <v>38388.4881517987</v>
      </c>
      <c r="D78" s="15" t="n">
        <v>0</v>
      </c>
      <c r="E78" s="15" t="n">
        <f aca="false">SUM(B78:D78)</f>
        <v>43756.42879</v>
      </c>
      <c r="F78" s="5"/>
    </row>
    <row r="79" customFormat="false" ht="12.75" hidden="false" customHeight="false" outlineLevel="0" collapsed="false">
      <c r="A79" s="14" t="n">
        <v>71</v>
      </c>
      <c r="B79" s="15" t="n">
        <v>1619.00494188403</v>
      </c>
      <c r="C79" s="15" t="n">
        <v>14827.8352097624</v>
      </c>
      <c r="D79" s="15" t="n">
        <v>83.1347883536264</v>
      </c>
      <c r="E79" s="15" t="n">
        <f aca="false">SUM(B79:D79)</f>
        <v>16529.97494</v>
      </c>
      <c r="F79" s="5"/>
    </row>
    <row r="80" customFormat="false" ht="12.75" hidden="false" customHeight="false" outlineLevel="0" collapsed="false">
      <c r="A80" s="14" t="n">
        <v>72</v>
      </c>
      <c r="B80" s="15" t="n">
        <v>10497.6500668894</v>
      </c>
      <c r="C80" s="15" t="n">
        <v>35446.7645403914</v>
      </c>
      <c r="D80" s="15" t="n">
        <v>168.02456271922</v>
      </c>
      <c r="E80" s="15" t="n">
        <f aca="false">SUM(B80:D80)</f>
        <v>46112.4391700001</v>
      </c>
      <c r="F80" s="5"/>
    </row>
    <row r="81" customFormat="false" ht="12.75" hidden="false" customHeight="false" outlineLevel="0" collapsed="false">
      <c r="A81" s="14" t="n">
        <v>73</v>
      </c>
      <c r="B81" s="15" t="n">
        <v>1631.60593799599</v>
      </c>
      <c r="C81" s="15" t="n">
        <v>20337.3335634833</v>
      </c>
      <c r="D81" s="15" t="n">
        <v>635.580388520741</v>
      </c>
      <c r="E81" s="15" t="n">
        <f aca="false">SUM(B81:D81)</f>
        <v>22604.51989</v>
      </c>
      <c r="F81" s="5"/>
    </row>
    <row r="82" customFormat="false" ht="12.75" hidden="false" customHeight="false" outlineLevel="0" collapsed="false">
      <c r="A82" s="14" t="n">
        <v>74</v>
      </c>
      <c r="B82" s="15" t="n">
        <v>2080.59863070204</v>
      </c>
      <c r="C82" s="15" t="n">
        <v>27443.4115669605</v>
      </c>
      <c r="D82" s="15" t="n">
        <v>14.5521223374603</v>
      </c>
      <c r="E82" s="15" t="n">
        <f aca="false">SUM(B82:D82)</f>
        <v>29538.56232</v>
      </c>
      <c r="F82" s="5"/>
    </row>
    <row r="83" customFormat="false" ht="12.75" hidden="false" customHeight="false" outlineLevel="0" collapsed="false">
      <c r="A83" s="14" t="n">
        <v>75</v>
      </c>
      <c r="B83" s="15" t="n">
        <v>514.46851581523</v>
      </c>
      <c r="C83" s="15" t="n">
        <v>9307.81206418477</v>
      </c>
      <c r="D83" s="15" t="n">
        <v>0</v>
      </c>
      <c r="E83" s="15" t="n">
        <f aca="false">SUM(B83:D83)</f>
        <v>9822.28058</v>
      </c>
      <c r="F83" s="5"/>
    </row>
    <row r="84" customFormat="false" ht="12.75" hidden="false" customHeight="false" outlineLevel="0" collapsed="false">
      <c r="A84" s="14" t="n">
        <v>76</v>
      </c>
      <c r="B84" s="15" t="n">
        <v>1775.31061766622</v>
      </c>
      <c r="C84" s="15" t="n">
        <v>13201.0688776272</v>
      </c>
      <c r="D84" s="15" t="n">
        <v>44.142234706556</v>
      </c>
      <c r="E84" s="15" t="n">
        <f aca="false">SUM(B84:D84)</f>
        <v>15020.52173</v>
      </c>
      <c r="F84" s="5"/>
    </row>
    <row r="85" customFormat="false" ht="12.75" hidden="false" customHeight="false" outlineLevel="0" collapsed="false">
      <c r="A85" s="14" t="n">
        <v>77</v>
      </c>
      <c r="B85" s="15" t="n">
        <v>8921.47983676918</v>
      </c>
      <c r="C85" s="15" t="n">
        <v>33120.5146614066</v>
      </c>
      <c r="D85" s="15" t="n">
        <v>163.347631824182</v>
      </c>
      <c r="E85" s="15" t="n">
        <f aca="false">SUM(B85:D85)</f>
        <v>42205.3421299999</v>
      </c>
      <c r="F85" s="5"/>
    </row>
    <row r="86" customFormat="false" ht="12.75" hidden="false" customHeight="false" outlineLevel="0" collapsed="false">
      <c r="A86" s="14" t="n">
        <v>78</v>
      </c>
      <c r="B86" s="15" t="n">
        <v>2564.9043529406</v>
      </c>
      <c r="C86" s="15" t="n">
        <v>20988.2802870594</v>
      </c>
      <c r="D86" s="15" t="n">
        <v>0</v>
      </c>
      <c r="E86" s="15" t="n">
        <f aca="false">SUM(B86:D86)</f>
        <v>23553.18464</v>
      </c>
      <c r="F86" s="5"/>
    </row>
    <row r="87" customFormat="false" ht="12.75" hidden="false" customHeight="false" outlineLevel="0" collapsed="false">
      <c r="A87" s="14" t="n">
        <v>79</v>
      </c>
      <c r="B87" s="15" t="n">
        <v>9985.39623732658</v>
      </c>
      <c r="C87" s="15" t="n">
        <v>14706.9149782389</v>
      </c>
      <c r="D87" s="15" t="n">
        <v>118.287854434507</v>
      </c>
      <c r="E87" s="15" t="n">
        <f aca="false">SUM(B87:D87)</f>
        <v>24810.59907</v>
      </c>
      <c r="F87" s="5"/>
    </row>
    <row r="88" customFormat="false" ht="12.75" hidden="false" customHeight="false" outlineLevel="0" collapsed="false">
      <c r="A88" s="14" t="n">
        <v>80</v>
      </c>
      <c r="B88" s="15" t="n">
        <v>4544.98146791907</v>
      </c>
      <c r="C88" s="15" t="n">
        <v>8107.05552208094</v>
      </c>
      <c r="D88" s="15" t="n">
        <v>0</v>
      </c>
      <c r="E88" s="15" t="n">
        <f aca="false">SUM(B88:D88)</f>
        <v>12652.03699</v>
      </c>
      <c r="F88" s="5"/>
    </row>
    <row r="89" customFormat="false" ht="12.75" hidden="false" customHeight="false" outlineLevel="0" collapsed="false">
      <c r="A89" s="14" t="n">
        <v>81</v>
      </c>
      <c r="B89" s="15" t="n">
        <v>4687.92657790986</v>
      </c>
      <c r="C89" s="15" t="n">
        <v>19890.9140920901</v>
      </c>
      <c r="D89" s="15" t="n">
        <v>0</v>
      </c>
      <c r="E89" s="15" t="n">
        <f aca="false">SUM(B89:D89)</f>
        <v>24578.84067</v>
      </c>
      <c r="F89" s="5"/>
    </row>
    <row r="90" customFormat="false" ht="12.75" hidden="false" customHeight="false" outlineLevel="0" collapsed="false">
      <c r="A90" s="14" t="n">
        <v>82</v>
      </c>
      <c r="B90" s="15" t="n">
        <v>3766.44468733566</v>
      </c>
      <c r="C90" s="15" t="n">
        <v>15623.0145920723</v>
      </c>
      <c r="D90" s="15" t="n">
        <v>257.210920592086</v>
      </c>
      <c r="E90" s="15" t="n">
        <f aca="false">SUM(B90:D90)</f>
        <v>19646.6702</v>
      </c>
      <c r="F90" s="5"/>
    </row>
    <row r="91" customFormat="false" ht="12.75" hidden="false" customHeight="false" outlineLevel="0" collapsed="false">
      <c r="A91" s="14" t="n">
        <v>83</v>
      </c>
      <c r="B91" s="15" t="n">
        <v>2088.2364</v>
      </c>
      <c r="C91" s="15" t="n">
        <v>15088.46924</v>
      </c>
      <c r="D91" s="15" t="n">
        <v>0</v>
      </c>
      <c r="E91" s="15" t="n">
        <f aca="false">SUM(B91:D91)</f>
        <v>17176.70564</v>
      </c>
      <c r="F91" s="5"/>
    </row>
    <row r="92" customFormat="false" ht="12.75" hidden="false" customHeight="false" outlineLevel="0" collapsed="false">
      <c r="A92" s="14" t="n">
        <v>84</v>
      </c>
      <c r="B92" s="15" t="n">
        <v>629.578984632134</v>
      </c>
      <c r="C92" s="15" t="n">
        <v>11793.9649715033</v>
      </c>
      <c r="D92" s="15" t="n">
        <v>108.834383864535</v>
      </c>
      <c r="E92" s="15" t="n">
        <f aca="false">SUM(B92:D92)</f>
        <v>12532.37834</v>
      </c>
      <c r="F92" s="5"/>
    </row>
    <row r="93" customFormat="false" ht="12.75" hidden="false" customHeight="false" outlineLevel="0" collapsed="false">
      <c r="A93" s="14" t="n">
        <v>85</v>
      </c>
      <c r="B93" s="15" t="n">
        <v>1494.99058961586</v>
      </c>
      <c r="C93" s="15" t="n">
        <v>10663.0149803841</v>
      </c>
      <c r="D93" s="15" t="n">
        <v>0</v>
      </c>
      <c r="E93" s="15" t="n">
        <f aca="false">SUM(B93:D93)</f>
        <v>12158.00557</v>
      </c>
      <c r="F93" s="5"/>
    </row>
    <row r="94" customFormat="false" ht="12.75" hidden="false" customHeight="false" outlineLevel="0" collapsed="false">
      <c r="A94" s="14" t="n">
        <v>86</v>
      </c>
      <c r="B94" s="15" t="n">
        <v>797.26092</v>
      </c>
      <c r="C94" s="15" t="n">
        <v>10707.93812</v>
      </c>
      <c r="D94" s="15" t="n">
        <v>0</v>
      </c>
      <c r="E94" s="15" t="n">
        <f aca="false">SUM(B94:D94)</f>
        <v>11505.19904</v>
      </c>
      <c r="F94" s="5"/>
    </row>
    <row r="95" customFormat="false" ht="12.75" hidden="false" customHeight="false" outlineLevel="0" collapsed="false">
      <c r="A95" s="14" t="n">
        <v>87</v>
      </c>
      <c r="B95" s="15" t="n">
        <v>3129.86912926094</v>
      </c>
      <c r="C95" s="15" t="n">
        <v>11194.7242007391</v>
      </c>
      <c r="D95" s="15" t="n">
        <v>0</v>
      </c>
      <c r="E95" s="15" t="n">
        <f aca="false">SUM(B95:D95)</f>
        <v>14324.59333</v>
      </c>
      <c r="F95" s="5"/>
    </row>
    <row r="96" customFormat="false" ht="12.75" hidden="false" customHeight="false" outlineLevel="0" collapsed="false">
      <c r="A96" s="14" t="n">
        <v>88</v>
      </c>
      <c r="B96" s="15" t="n">
        <v>5257.57025805658</v>
      </c>
      <c r="C96" s="15" t="n">
        <v>13666.0285619434</v>
      </c>
      <c r="D96" s="15" t="n">
        <v>0</v>
      </c>
      <c r="E96" s="15" t="n">
        <f aca="false">SUM(B96:D96)</f>
        <v>18923.59882</v>
      </c>
      <c r="F96" s="5"/>
    </row>
    <row r="97" customFormat="false" ht="12.75" hidden="false" customHeight="false" outlineLevel="0" collapsed="false">
      <c r="A97" s="14" t="n">
        <v>89</v>
      </c>
      <c r="B97" s="15" t="n">
        <v>1022.54421628841</v>
      </c>
      <c r="C97" s="15" t="n">
        <v>3780.38395371159</v>
      </c>
      <c r="D97" s="15" t="n">
        <v>0</v>
      </c>
      <c r="E97" s="15" t="n">
        <f aca="false">SUM(B97:D97)</f>
        <v>4802.92817</v>
      </c>
      <c r="F97" s="5"/>
    </row>
    <row r="98" customFormat="false" ht="12.75" hidden="false" customHeight="false" outlineLevel="0" collapsed="false">
      <c r="A98" s="14" t="n">
        <v>90</v>
      </c>
      <c r="B98" s="15" t="n">
        <v>32763.5459500969</v>
      </c>
      <c r="C98" s="15" t="n">
        <v>26779.853416691</v>
      </c>
      <c r="D98" s="15" t="n">
        <v>950.003123212133</v>
      </c>
      <c r="E98" s="15" t="n">
        <f aca="false">SUM(B98:D98)</f>
        <v>60493.40249</v>
      </c>
      <c r="F98" s="5"/>
    </row>
    <row r="99" customFormat="false" ht="12.75" hidden="false" customHeight="false" outlineLevel="0" collapsed="false">
      <c r="A99" s="14" t="n">
        <v>91</v>
      </c>
      <c r="B99" s="15" t="n">
        <v>3892.20592</v>
      </c>
      <c r="C99" s="15" t="n">
        <v>20009.33732</v>
      </c>
      <c r="D99" s="15" t="n">
        <v>112.64232</v>
      </c>
      <c r="E99" s="15" t="n">
        <f aca="false">SUM(B99:D99)</f>
        <v>24014.18556</v>
      </c>
      <c r="F99" s="5"/>
    </row>
    <row r="100" customFormat="false" ht="12.75" hidden="false" customHeight="false" outlineLevel="0" collapsed="false">
      <c r="A100" s="14" t="n">
        <v>92</v>
      </c>
      <c r="B100" s="15" t="n">
        <v>2306.85213998107</v>
      </c>
      <c r="C100" s="15" t="n">
        <v>11696.6018200189</v>
      </c>
      <c r="D100" s="15" t="n">
        <v>0</v>
      </c>
      <c r="E100" s="15" t="n">
        <f aca="false">SUM(B100:D100)</f>
        <v>14003.45396</v>
      </c>
      <c r="F100" s="5"/>
    </row>
    <row r="101" customFormat="false" ht="12.75" hidden="false" customHeight="false" outlineLevel="0" collapsed="false">
      <c r="A101" s="14" t="n">
        <v>93</v>
      </c>
      <c r="B101" s="15" t="n">
        <v>3981.39993718441</v>
      </c>
      <c r="C101" s="15" t="n">
        <v>10711.6406028156</v>
      </c>
      <c r="D101" s="15" t="n">
        <v>0</v>
      </c>
      <c r="E101" s="15" t="n">
        <f aca="false">SUM(B101:D101)</f>
        <v>14693.04054</v>
      </c>
      <c r="F101" s="5"/>
    </row>
    <row r="102" customFormat="false" ht="12.75" hidden="false" customHeight="false" outlineLevel="0" collapsed="false">
      <c r="A102" s="14" t="n">
        <v>94</v>
      </c>
      <c r="B102" s="15" t="n">
        <v>2475.03035037633</v>
      </c>
      <c r="C102" s="15" t="n">
        <v>21891.684365052</v>
      </c>
      <c r="D102" s="15" t="n">
        <v>181.511084571633</v>
      </c>
      <c r="E102" s="15" t="n">
        <f aca="false">SUM(B102:D102)</f>
        <v>24548.2258</v>
      </c>
      <c r="F102" s="5"/>
    </row>
    <row r="103" customFormat="false" ht="12.75" hidden="false" customHeight="false" outlineLevel="0" collapsed="false">
      <c r="A103" s="14" t="n">
        <v>95</v>
      </c>
      <c r="B103" s="15" t="n">
        <v>5813.58844</v>
      </c>
      <c r="C103" s="15" t="n">
        <v>12875.48943</v>
      </c>
      <c r="D103" s="15" t="n">
        <v>0</v>
      </c>
      <c r="E103" s="15" t="n">
        <f aca="false">SUM(B103:D103)</f>
        <v>18689.07787</v>
      </c>
      <c r="F103" s="5"/>
    </row>
    <row r="104" customFormat="false" ht="12.75" hidden="false" customHeight="false" outlineLevel="0" collapsed="false">
      <c r="A104" s="14" t="n">
        <v>96</v>
      </c>
      <c r="B104" s="15" t="n">
        <v>4282.78643</v>
      </c>
      <c r="C104" s="15" t="n">
        <v>12795.8542</v>
      </c>
      <c r="D104" s="15" t="n">
        <v>82.5181100000001</v>
      </c>
      <c r="E104" s="15" t="n">
        <f aca="false">SUM(B104:D104)</f>
        <v>17161.15874</v>
      </c>
      <c r="F104" s="5"/>
    </row>
    <row r="105" customFormat="false" ht="12.75" hidden="false" customHeight="false" outlineLevel="0" collapsed="false">
      <c r="A105" s="14" t="n">
        <v>97</v>
      </c>
      <c r="B105" s="15" t="n">
        <v>3046.01920002771</v>
      </c>
      <c r="C105" s="15" t="n">
        <v>16957.3923199723</v>
      </c>
      <c r="D105" s="15" t="n">
        <v>0</v>
      </c>
      <c r="E105" s="15" t="n">
        <f aca="false">SUM(B105:D105)</f>
        <v>20003.41152</v>
      </c>
      <c r="F105" s="5"/>
    </row>
    <row r="106" customFormat="false" ht="12.75" hidden="false" customHeight="false" outlineLevel="0" collapsed="false">
      <c r="A106" s="14" t="n">
        <v>98</v>
      </c>
      <c r="B106" s="15" t="n">
        <v>3825.69169846804</v>
      </c>
      <c r="C106" s="15" t="n">
        <v>9006.78528257251</v>
      </c>
      <c r="D106" s="15" t="n">
        <v>311.676798959451</v>
      </c>
      <c r="E106" s="15" t="n">
        <f aca="false">SUM(B106:D106)</f>
        <v>13144.15378</v>
      </c>
      <c r="F106" s="5"/>
    </row>
    <row r="107" customFormat="false" ht="12.75" hidden="false" customHeight="false" outlineLevel="0" collapsed="false">
      <c r="A107" s="14" t="n">
        <v>99</v>
      </c>
      <c r="B107" s="15" t="n">
        <v>1915.37754</v>
      </c>
      <c r="C107" s="15" t="n">
        <v>4124.26604</v>
      </c>
      <c r="D107" s="15" t="n">
        <v>0</v>
      </c>
      <c r="E107" s="15" t="n">
        <f aca="false">SUM(B107:D107)</f>
        <v>6039.64358</v>
      </c>
      <c r="F107" s="5"/>
    </row>
    <row r="108" customFormat="false" ht="12.75" hidden="false" customHeight="false" outlineLevel="0" collapsed="false">
      <c r="A108" s="14" t="n">
        <v>100</v>
      </c>
      <c r="B108" s="15" t="n">
        <v>4216.98556978118</v>
      </c>
      <c r="C108" s="15" t="n">
        <v>14416.3340802188</v>
      </c>
      <c r="D108" s="15" t="n">
        <v>0</v>
      </c>
      <c r="E108" s="15" t="n">
        <f aca="false">SUM(B108:D108)</f>
        <v>18633.31965</v>
      </c>
      <c r="F108" s="5"/>
    </row>
    <row r="109" customFormat="false" ht="12.75" hidden="false" customHeight="false" outlineLevel="0" collapsed="false">
      <c r="A109" s="14" t="n">
        <v>101</v>
      </c>
      <c r="B109" s="15" t="n">
        <v>5277.90376251032</v>
      </c>
      <c r="C109" s="15" t="n">
        <v>3521.11858748968</v>
      </c>
      <c r="D109" s="15" t="n">
        <v>0</v>
      </c>
      <c r="E109" s="15" t="n">
        <f aca="false">SUM(B109:D109)</f>
        <v>8799.02235</v>
      </c>
      <c r="F109" s="5"/>
    </row>
    <row r="110" customFormat="false" ht="12.75" hidden="false" customHeight="false" outlineLevel="0" collapsed="false">
      <c r="A110" s="14" t="n">
        <v>102</v>
      </c>
      <c r="B110" s="15" t="n">
        <v>16657.463572436</v>
      </c>
      <c r="C110" s="15" t="n">
        <v>22194.980171649</v>
      </c>
      <c r="D110" s="15" t="n">
        <v>373.477855914996</v>
      </c>
      <c r="E110" s="15" t="n">
        <f aca="false">SUM(B110:D110)</f>
        <v>39225.9216</v>
      </c>
      <c r="F110" s="5"/>
    </row>
    <row r="111" customFormat="false" ht="12.75" hidden="false" customHeight="false" outlineLevel="0" collapsed="false">
      <c r="A111" s="14" t="n">
        <v>103</v>
      </c>
      <c r="B111" s="15" t="n">
        <v>5666.63995863675</v>
      </c>
      <c r="C111" s="15" t="n">
        <v>18863.3896313632</v>
      </c>
      <c r="D111" s="15" t="n">
        <v>0</v>
      </c>
      <c r="E111" s="15" t="n">
        <f aca="false">SUM(B111:D111)</f>
        <v>24530.02959</v>
      </c>
      <c r="F111" s="5"/>
    </row>
    <row r="112" customFormat="false" ht="12.75" hidden="false" customHeight="false" outlineLevel="0" collapsed="false">
      <c r="A112" s="14" t="n">
        <v>104</v>
      </c>
      <c r="B112" s="15" t="n">
        <v>4109.17174842405</v>
      </c>
      <c r="C112" s="15" t="n">
        <v>7082.89700157594</v>
      </c>
      <c r="D112" s="15" t="n">
        <v>0</v>
      </c>
      <c r="E112" s="15" t="n">
        <f aca="false">SUM(B112:D112)</f>
        <v>11192.06875</v>
      </c>
      <c r="F112" s="5"/>
    </row>
    <row r="113" customFormat="false" ht="12.75" hidden="false" customHeight="false" outlineLevel="0" collapsed="false">
      <c r="A113" s="14" t="n">
        <v>105</v>
      </c>
      <c r="B113" s="15" t="n">
        <v>3476.15218328036</v>
      </c>
      <c r="C113" s="15" t="n">
        <v>13599.4515167196</v>
      </c>
      <c r="D113" s="15" t="n">
        <v>0</v>
      </c>
      <c r="E113" s="15" t="n">
        <f aca="false">SUM(B113:D113)</f>
        <v>17075.6037</v>
      </c>
      <c r="F113" s="5"/>
    </row>
    <row r="114" customFormat="false" ht="12.75" hidden="false" customHeight="false" outlineLevel="0" collapsed="false">
      <c r="A114" s="14" t="n">
        <v>106</v>
      </c>
      <c r="B114" s="15" t="n">
        <v>9831.28145273393</v>
      </c>
      <c r="C114" s="15" t="n">
        <v>20924.5399026714</v>
      </c>
      <c r="D114" s="15" t="n">
        <v>139.430784594671</v>
      </c>
      <c r="E114" s="15" t="n">
        <f aca="false">SUM(B114:D114)</f>
        <v>30895.25214</v>
      </c>
      <c r="F114" s="5"/>
    </row>
    <row r="115" customFormat="false" ht="12.75" hidden="false" customHeight="false" outlineLevel="0" collapsed="false">
      <c r="A115" s="14" t="n">
        <v>107</v>
      </c>
      <c r="B115" s="15" t="n">
        <v>4253.75056168297</v>
      </c>
      <c r="C115" s="15" t="n">
        <v>10629.9655901133</v>
      </c>
      <c r="D115" s="15" t="n">
        <v>102.735478203775</v>
      </c>
      <c r="E115" s="15" t="n">
        <f aca="false">SUM(B115:D115)</f>
        <v>14986.45163</v>
      </c>
      <c r="F115" s="5"/>
    </row>
    <row r="116" customFormat="false" ht="12.75" hidden="false" customHeight="false" outlineLevel="0" collapsed="false">
      <c r="A116" s="14" t="n">
        <v>108</v>
      </c>
      <c r="B116" s="15" t="n">
        <v>0</v>
      </c>
      <c r="C116" s="15" t="n">
        <v>86.43056</v>
      </c>
      <c r="D116" s="15" t="n">
        <v>0</v>
      </c>
      <c r="E116" s="15" t="n">
        <f aca="false">SUM(B116:D116)</f>
        <v>86.43056</v>
      </c>
      <c r="F116" s="5"/>
    </row>
    <row r="117" customFormat="false" ht="12.75" hidden="false" customHeight="false" outlineLevel="0" collapsed="false">
      <c r="A117" s="14" t="n">
        <v>109</v>
      </c>
      <c r="B117" s="15" t="n">
        <v>2310.46474027713</v>
      </c>
      <c r="C117" s="15" t="n">
        <v>15486.3889253926</v>
      </c>
      <c r="D117" s="15" t="n">
        <v>58.6239443302741</v>
      </c>
      <c r="E117" s="15" t="n">
        <f aca="false">SUM(B117:D117)</f>
        <v>17855.47761</v>
      </c>
      <c r="F117" s="5"/>
    </row>
    <row r="118" customFormat="false" ht="12.75" hidden="false" customHeight="false" outlineLevel="0" collapsed="false">
      <c r="A118" s="14" t="n">
        <v>110</v>
      </c>
      <c r="B118" s="15" t="n">
        <v>2924.98406160119</v>
      </c>
      <c r="C118" s="15" t="n">
        <v>13893.2490929325</v>
      </c>
      <c r="D118" s="15" t="n">
        <v>487.619625466363</v>
      </c>
      <c r="E118" s="15" t="n">
        <f aca="false">SUM(B118:D118)</f>
        <v>17305.85278</v>
      </c>
      <c r="F118" s="5"/>
    </row>
    <row r="119" customFormat="false" ht="12.75" hidden="false" customHeight="false" outlineLevel="0" collapsed="false">
      <c r="A119" s="14" t="n">
        <v>111</v>
      </c>
      <c r="B119" s="15" t="n">
        <v>2204.36606595015</v>
      </c>
      <c r="C119" s="15" t="n">
        <v>10957.886003662</v>
      </c>
      <c r="D119" s="15" t="n">
        <v>313.050920387809</v>
      </c>
      <c r="E119" s="15" t="n">
        <f aca="false">SUM(B119:D119)</f>
        <v>13475.30299</v>
      </c>
      <c r="F119" s="5"/>
    </row>
    <row r="120" customFormat="false" ht="12.75" hidden="false" customHeight="false" outlineLevel="0" collapsed="false">
      <c r="A120" s="14" t="n">
        <v>112</v>
      </c>
      <c r="B120" s="15" t="n">
        <v>81.71998</v>
      </c>
      <c r="C120" s="15" t="n">
        <v>8142.3698</v>
      </c>
      <c r="D120" s="15" t="n">
        <v>0</v>
      </c>
      <c r="E120" s="15" t="n">
        <f aca="false">SUM(B120:D120)</f>
        <v>8224.08978</v>
      </c>
      <c r="F120" s="5"/>
    </row>
    <row r="121" customFormat="false" ht="12.75" hidden="false" customHeight="false" outlineLevel="0" collapsed="false">
      <c r="A121" s="14" t="n">
        <v>113</v>
      </c>
      <c r="B121" s="15" t="n">
        <v>2216.67119390346</v>
      </c>
      <c r="C121" s="15" t="n">
        <v>13405.4395260965</v>
      </c>
      <c r="D121" s="15" t="n">
        <v>0</v>
      </c>
      <c r="E121" s="15" t="n">
        <f aca="false">SUM(B121:D121)</f>
        <v>15622.11072</v>
      </c>
      <c r="F121" s="5"/>
    </row>
    <row r="122" customFormat="false" ht="12.75" hidden="false" customHeight="false" outlineLevel="0" collapsed="false">
      <c r="A122" s="14" t="n">
        <v>114</v>
      </c>
      <c r="B122" s="15" t="n">
        <v>3659.53768</v>
      </c>
      <c r="C122" s="15" t="n">
        <v>8628.18192</v>
      </c>
      <c r="D122" s="15" t="n">
        <v>0</v>
      </c>
      <c r="E122" s="15" t="n">
        <f aca="false">SUM(B122:D122)</f>
        <v>12287.7196</v>
      </c>
      <c r="F122" s="5"/>
    </row>
    <row r="123" customFormat="false" ht="12.75" hidden="false" customHeight="false" outlineLevel="0" collapsed="false">
      <c r="A123" s="14" t="n">
        <v>115</v>
      </c>
      <c r="B123" s="15" t="n">
        <v>4731.0559</v>
      </c>
      <c r="C123" s="15" t="n">
        <v>15769.5873</v>
      </c>
      <c r="D123" s="15" t="n">
        <v>0</v>
      </c>
      <c r="E123" s="15" t="n">
        <f aca="false">SUM(B123:D123)</f>
        <v>20500.6432</v>
      </c>
      <c r="F123" s="5"/>
    </row>
    <row r="124" customFormat="false" ht="12.75" hidden="false" customHeight="false" outlineLevel="0" collapsed="false">
      <c r="A124" s="14" t="n">
        <v>116</v>
      </c>
      <c r="B124" s="15" t="n">
        <v>3320.88387592338</v>
      </c>
      <c r="C124" s="15" t="n">
        <v>32198.9624171532</v>
      </c>
      <c r="D124" s="15" t="n">
        <v>36.2923869233953</v>
      </c>
      <c r="E124" s="15" t="n">
        <f aca="false">SUM(B124:D124)</f>
        <v>35556.13868</v>
      </c>
      <c r="F124" s="5"/>
    </row>
    <row r="125" customFormat="false" ht="12.75" hidden="false" customHeight="false" outlineLevel="0" collapsed="false">
      <c r="A125" s="14" t="n">
        <v>117</v>
      </c>
      <c r="B125" s="15" t="n">
        <v>3112.9521</v>
      </c>
      <c r="C125" s="15" t="n">
        <v>17289.70223</v>
      </c>
      <c r="D125" s="15" t="n">
        <v>0</v>
      </c>
      <c r="E125" s="15" t="n">
        <f aca="false">SUM(B125:D125)</f>
        <v>20402.65433</v>
      </c>
      <c r="F125" s="5"/>
    </row>
    <row r="126" customFormat="false" ht="12.75" hidden="false" customHeight="false" outlineLevel="0" collapsed="false">
      <c r="A126" s="14" t="n">
        <v>118</v>
      </c>
      <c r="B126" s="15" t="n">
        <v>476.246126484528</v>
      </c>
      <c r="C126" s="15" t="n">
        <v>8439.62523351547</v>
      </c>
      <c r="D126" s="15" t="n">
        <v>0</v>
      </c>
      <c r="E126" s="15" t="n">
        <f aca="false">SUM(B126:D126)</f>
        <v>8915.87136</v>
      </c>
      <c r="F126" s="5"/>
    </row>
    <row r="127" customFormat="false" ht="12.75" hidden="false" customHeight="false" outlineLevel="0" collapsed="false">
      <c r="A127" s="14" t="n">
        <v>119</v>
      </c>
      <c r="B127" s="15" t="n">
        <v>1925.00245890042</v>
      </c>
      <c r="C127" s="15" t="n">
        <v>19970.3645710996</v>
      </c>
      <c r="D127" s="15" t="n">
        <v>0</v>
      </c>
      <c r="E127" s="15" t="n">
        <f aca="false">SUM(B127:D127)</f>
        <v>21895.36703</v>
      </c>
      <c r="F127" s="5"/>
    </row>
    <row r="128" customFormat="false" ht="12.75" hidden="false" customHeight="false" outlineLevel="0" collapsed="false">
      <c r="A128" s="14" t="n">
        <v>120</v>
      </c>
      <c r="B128" s="15" t="n">
        <v>5190.73442044326</v>
      </c>
      <c r="C128" s="15" t="n">
        <v>9259.03770892763</v>
      </c>
      <c r="D128" s="15" t="n">
        <v>1125.62801062911</v>
      </c>
      <c r="E128" s="15" t="n">
        <f aca="false">SUM(B128:D128)</f>
        <v>15575.40014</v>
      </c>
      <c r="F128" s="5"/>
    </row>
    <row r="129" customFormat="false" ht="12.75" hidden="false" customHeight="false" outlineLevel="0" collapsed="false">
      <c r="A129" s="14" t="n">
        <v>121</v>
      </c>
      <c r="B129" s="15" t="n">
        <v>3254.00693722622</v>
      </c>
      <c r="C129" s="15" t="n">
        <v>22462.9407727738</v>
      </c>
      <c r="D129" s="15" t="n">
        <v>0</v>
      </c>
      <c r="E129" s="15" t="n">
        <f aca="false">SUM(B129:D129)</f>
        <v>25716.94771</v>
      </c>
      <c r="F129" s="5"/>
    </row>
    <row r="130" customFormat="false" ht="12.75" hidden="false" customHeight="false" outlineLevel="0" collapsed="false">
      <c r="A130" s="14" t="n">
        <v>122</v>
      </c>
      <c r="B130" s="15" t="n">
        <v>7177.59857221294</v>
      </c>
      <c r="C130" s="15" t="n">
        <v>23458.1864177192</v>
      </c>
      <c r="D130" s="15" t="n">
        <v>637.042330067878</v>
      </c>
      <c r="E130" s="15" t="n">
        <f aca="false">SUM(B130:D130)</f>
        <v>31272.82732</v>
      </c>
      <c r="F130" s="5"/>
    </row>
    <row r="131" customFormat="false" ht="12.75" hidden="false" customHeight="false" outlineLevel="0" collapsed="false">
      <c r="A131" s="14" t="n">
        <v>123</v>
      </c>
      <c r="B131" s="15" t="n">
        <v>3900.27337671546</v>
      </c>
      <c r="C131" s="15" t="n">
        <v>13065.2001032845</v>
      </c>
      <c r="D131" s="15" t="n">
        <v>0</v>
      </c>
      <c r="E131" s="15" t="n">
        <f aca="false">SUM(B131:D131)</f>
        <v>16965.47348</v>
      </c>
      <c r="F131" s="5"/>
    </row>
    <row r="132" customFormat="false" ht="12.75" hidden="false" customHeight="false" outlineLevel="0" collapsed="false">
      <c r="A132" s="14" t="n">
        <v>124</v>
      </c>
      <c r="B132" s="15" t="n">
        <v>3360.05210300378</v>
      </c>
      <c r="C132" s="15" t="n">
        <v>15383.2984269962</v>
      </c>
      <c r="D132" s="15" t="n">
        <v>0</v>
      </c>
      <c r="E132" s="15" t="n">
        <f aca="false">SUM(B132:D132)</f>
        <v>18743.35053</v>
      </c>
      <c r="F132" s="5"/>
    </row>
    <row r="133" customFormat="false" ht="12.75" hidden="false" customHeight="false" outlineLevel="0" collapsed="false">
      <c r="A133" s="14" t="n">
        <v>125</v>
      </c>
      <c r="B133" s="15" t="n">
        <v>565.8706</v>
      </c>
      <c r="C133" s="15" t="n">
        <v>5050.25343</v>
      </c>
      <c r="D133" s="15" t="n">
        <v>107.43628</v>
      </c>
      <c r="E133" s="15" t="n">
        <f aca="false">SUM(B133:D133)</f>
        <v>5723.56031</v>
      </c>
      <c r="F133" s="5"/>
    </row>
    <row r="134" customFormat="false" ht="12.75" hidden="false" customHeight="false" outlineLevel="0" collapsed="false">
      <c r="A134" s="14" t="n">
        <v>126</v>
      </c>
      <c r="B134" s="15" t="n">
        <v>2741.34605957148</v>
      </c>
      <c r="C134" s="15" t="n">
        <v>12757.0604809786</v>
      </c>
      <c r="D134" s="15" t="n">
        <v>165.250519449926</v>
      </c>
      <c r="E134" s="15" t="n">
        <f aca="false">SUM(B134:D134)</f>
        <v>15663.65706</v>
      </c>
      <c r="F134" s="5"/>
    </row>
    <row r="135" customFormat="false" ht="12.75" hidden="false" customHeight="false" outlineLevel="0" collapsed="false">
      <c r="A135" s="14" t="n">
        <v>127</v>
      </c>
      <c r="B135" s="15" t="n">
        <v>2447.92540480007</v>
      </c>
      <c r="C135" s="15" t="n">
        <v>12724.2682896985</v>
      </c>
      <c r="D135" s="15" t="n">
        <v>129.920635501446</v>
      </c>
      <c r="E135" s="15" t="n">
        <f aca="false">SUM(B135:D135)</f>
        <v>15302.11433</v>
      </c>
      <c r="F135" s="5"/>
    </row>
    <row r="136" customFormat="false" ht="12.75" hidden="false" customHeight="false" outlineLevel="0" collapsed="false">
      <c r="A136" s="14" t="n">
        <v>128</v>
      </c>
      <c r="B136" s="15" t="n">
        <v>812.07819</v>
      </c>
      <c r="C136" s="15" t="n">
        <v>14016.56961</v>
      </c>
      <c r="D136" s="15" t="n">
        <v>95.80945</v>
      </c>
      <c r="E136" s="15" t="n">
        <f aca="false">SUM(B136:D136)</f>
        <v>14924.45725</v>
      </c>
      <c r="F136" s="5"/>
    </row>
    <row r="137" customFormat="false" ht="12.75" hidden="false" customHeight="false" outlineLevel="0" collapsed="false">
      <c r="A137" s="14" t="n">
        <v>129</v>
      </c>
      <c r="B137" s="15" t="n">
        <v>3894.05438748158</v>
      </c>
      <c r="C137" s="15" t="n">
        <v>13249.7016873457</v>
      </c>
      <c r="D137" s="15" t="n">
        <v>550.875215172734</v>
      </c>
      <c r="E137" s="15" t="n">
        <f aca="false">SUM(B137:D137)</f>
        <v>17694.63129</v>
      </c>
      <c r="F137" s="5"/>
    </row>
    <row r="138" customFormat="false" ht="12.75" hidden="false" customHeight="false" outlineLevel="0" collapsed="false">
      <c r="A138" s="14" t="n">
        <v>130</v>
      </c>
      <c r="B138" s="15" t="n">
        <v>1274.78439889992</v>
      </c>
      <c r="C138" s="15" t="n">
        <v>15712.9607911001</v>
      </c>
      <c r="D138" s="15" t="n">
        <v>0</v>
      </c>
      <c r="E138" s="15" t="n">
        <f aca="false">SUM(B138:D138)</f>
        <v>16987.74519</v>
      </c>
      <c r="F138" s="5"/>
    </row>
    <row r="139" customFormat="false" ht="12.75" hidden="false" customHeight="false" outlineLevel="0" collapsed="false">
      <c r="A139" s="14" t="n">
        <v>131</v>
      </c>
      <c r="B139" s="15" t="n">
        <v>1209.13798151816</v>
      </c>
      <c r="C139" s="15" t="n">
        <v>19372.8404984819</v>
      </c>
      <c r="D139" s="15" t="n">
        <v>0</v>
      </c>
      <c r="E139" s="15" t="n">
        <f aca="false">SUM(B139:D139)</f>
        <v>20581.97848</v>
      </c>
      <c r="F139" s="5"/>
    </row>
    <row r="140" customFormat="false" ht="12.75" hidden="false" customHeight="false" outlineLevel="0" collapsed="false">
      <c r="A140" s="14" t="n">
        <v>132</v>
      </c>
      <c r="B140" s="15" t="n">
        <v>4146.59894</v>
      </c>
      <c r="C140" s="15" t="n">
        <v>11136.34191</v>
      </c>
      <c r="D140" s="15" t="n">
        <v>294.26332</v>
      </c>
      <c r="E140" s="15" t="n">
        <f aca="false">SUM(B140:D140)</f>
        <v>15577.20417</v>
      </c>
      <c r="F140" s="5"/>
    </row>
    <row r="141" customFormat="false" ht="12.75" hidden="false" customHeight="false" outlineLevel="0" collapsed="false">
      <c r="A141" s="14" t="n">
        <v>133</v>
      </c>
      <c r="B141" s="15" t="n">
        <v>7028.23623438962</v>
      </c>
      <c r="C141" s="15" t="n">
        <v>22628.8695344868</v>
      </c>
      <c r="D141" s="15" t="n">
        <v>29.3478211236148</v>
      </c>
      <c r="E141" s="15" t="n">
        <f aca="false">SUM(B141:D141)</f>
        <v>29686.45359</v>
      </c>
      <c r="F141" s="5"/>
    </row>
    <row r="142" customFormat="false" ht="12.75" hidden="false" customHeight="false" outlineLevel="0" collapsed="false">
      <c r="A142" s="14" t="n">
        <v>134</v>
      </c>
      <c r="B142" s="15" t="n">
        <v>5572.28817291394</v>
      </c>
      <c r="C142" s="15" t="n">
        <v>9279.00459235725</v>
      </c>
      <c r="D142" s="15" t="n">
        <v>76.2299747288104</v>
      </c>
      <c r="E142" s="15" t="n">
        <f aca="false">SUM(B142:D142)</f>
        <v>14927.52274</v>
      </c>
      <c r="F142" s="5"/>
    </row>
    <row r="143" customFormat="false" ht="12.75" hidden="false" customHeight="false" outlineLevel="0" collapsed="false">
      <c r="A143" s="14" t="n">
        <v>135</v>
      </c>
      <c r="B143" s="15" t="n">
        <v>4015.3551096792</v>
      </c>
      <c r="C143" s="15" t="n">
        <v>9837.77385193369</v>
      </c>
      <c r="D143" s="15" t="n">
        <v>43.4202183871045</v>
      </c>
      <c r="E143" s="15" t="n">
        <f aca="false">SUM(B143:D143)</f>
        <v>13896.54918</v>
      </c>
      <c r="F143" s="5"/>
    </row>
    <row r="144" customFormat="false" ht="12.75" hidden="false" customHeight="false" outlineLevel="0" collapsed="false">
      <c r="A144" s="14" t="n">
        <v>136</v>
      </c>
      <c r="B144" s="15" t="n">
        <v>7512.3885507938</v>
      </c>
      <c r="C144" s="15" t="n">
        <v>9754.56704920621</v>
      </c>
      <c r="D144" s="15" t="n">
        <v>0</v>
      </c>
      <c r="E144" s="15" t="n">
        <f aca="false">SUM(B144:D144)</f>
        <v>17266.9556</v>
      </c>
      <c r="F144" s="5"/>
    </row>
    <row r="145" customFormat="false" ht="12.75" hidden="false" customHeight="false" outlineLevel="0" collapsed="false">
      <c r="A145" s="14" t="n">
        <v>137</v>
      </c>
      <c r="B145" s="15" t="n">
        <v>2844.25426</v>
      </c>
      <c r="C145" s="15" t="n">
        <v>8722.42547</v>
      </c>
      <c r="D145" s="15" t="n">
        <v>0</v>
      </c>
      <c r="E145" s="15" t="n">
        <f aca="false">SUM(B145:D145)</f>
        <v>11566.67973</v>
      </c>
      <c r="F145" s="5"/>
    </row>
    <row r="146" customFormat="false" ht="12.75" hidden="false" customHeight="false" outlineLevel="0" collapsed="false">
      <c r="A146" s="14" t="n">
        <v>138</v>
      </c>
      <c r="B146" s="15" t="n">
        <v>3969.98872</v>
      </c>
      <c r="C146" s="15" t="n">
        <v>11533.73363</v>
      </c>
      <c r="D146" s="15" t="n">
        <v>58.06435</v>
      </c>
      <c r="E146" s="15" t="n">
        <f aca="false">SUM(B146:D146)</f>
        <v>15561.7867</v>
      </c>
      <c r="F146" s="5"/>
    </row>
    <row r="147" customFormat="false" ht="12.75" hidden="false" customHeight="false" outlineLevel="0" collapsed="false">
      <c r="A147" s="14" t="n">
        <v>139</v>
      </c>
      <c r="B147" s="15" t="n">
        <v>2931.6222</v>
      </c>
      <c r="C147" s="15" t="n">
        <v>17538.85911</v>
      </c>
      <c r="D147" s="15" t="n">
        <v>0</v>
      </c>
      <c r="E147" s="15" t="n">
        <f aca="false">SUM(B147:D147)</f>
        <v>20470.48131</v>
      </c>
      <c r="F147" s="5"/>
    </row>
    <row r="148" customFormat="false" ht="12.75" hidden="false" customHeight="false" outlineLevel="0" collapsed="false">
      <c r="A148" s="14" t="n">
        <v>140</v>
      </c>
      <c r="B148" s="15" t="n">
        <v>7104.02492184606</v>
      </c>
      <c r="C148" s="15" t="n">
        <v>25610.9420281539</v>
      </c>
      <c r="D148" s="15" t="n">
        <v>0</v>
      </c>
      <c r="E148" s="15" t="n">
        <f aca="false">SUM(B148:D148)</f>
        <v>32714.96695</v>
      </c>
      <c r="F148" s="5"/>
    </row>
    <row r="149" customFormat="false" ht="12.75" hidden="false" customHeight="false" outlineLevel="0" collapsed="false">
      <c r="A149" s="14" t="n">
        <v>141</v>
      </c>
      <c r="B149" s="15" t="n">
        <v>3990.38710617976</v>
      </c>
      <c r="C149" s="15" t="n">
        <v>20171.4846538202</v>
      </c>
      <c r="D149" s="15" t="n">
        <v>0</v>
      </c>
      <c r="E149" s="15" t="n">
        <f aca="false">SUM(B149:D149)</f>
        <v>24161.87176</v>
      </c>
      <c r="F149" s="5"/>
    </row>
    <row r="150" customFormat="false" ht="12.75" hidden="false" customHeight="false" outlineLevel="0" collapsed="false">
      <c r="A150" s="14" t="n">
        <v>142</v>
      </c>
      <c r="B150" s="15" t="n">
        <v>1321.90238429178</v>
      </c>
      <c r="C150" s="15" t="n">
        <v>10954.1868257082</v>
      </c>
      <c r="D150" s="15" t="n">
        <v>0</v>
      </c>
      <c r="E150" s="15" t="n">
        <f aca="false">SUM(B150:D150)</f>
        <v>12276.08921</v>
      </c>
      <c r="F150" s="5"/>
    </row>
    <row r="151" customFormat="false" ht="12.75" hidden="false" customHeight="false" outlineLevel="0" collapsed="false">
      <c r="A151" s="14" t="n">
        <v>143</v>
      </c>
      <c r="B151" s="15" t="n">
        <v>1423.42404269827</v>
      </c>
      <c r="C151" s="15" t="n">
        <v>5956.67399730174</v>
      </c>
      <c r="D151" s="15" t="n">
        <v>0</v>
      </c>
      <c r="E151" s="15" t="n">
        <f aca="false">SUM(B151:D151)</f>
        <v>7380.09804</v>
      </c>
      <c r="F151" s="5"/>
    </row>
    <row r="152" customFormat="false" ht="12.75" hidden="false" customHeight="false" outlineLevel="0" collapsed="false">
      <c r="A152" s="14" t="n">
        <v>144</v>
      </c>
      <c r="B152" s="15" t="n">
        <v>4999.87675</v>
      </c>
      <c r="C152" s="15" t="n">
        <v>14707.70063</v>
      </c>
      <c r="D152" s="15" t="n">
        <v>0</v>
      </c>
      <c r="E152" s="15" t="n">
        <f aca="false">SUM(B152:D152)</f>
        <v>19707.57738</v>
      </c>
      <c r="F152" s="5"/>
    </row>
    <row r="153" customFormat="false" ht="12.75" hidden="false" customHeight="false" outlineLevel="0" collapsed="false">
      <c r="A153" s="14" t="n">
        <v>145</v>
      </c>
      <c r="B153" s="15" t="n">
        <v>2220.63359061602</v>
      </c>
      <c r="C153" s="15" t="n">
        <v>8886.19012172369</v>
      </c>
      <c r="D153" s="15" t="n">
        <v>360.661527660305</v>
      </c>
      <c r="E153" s="15" t="n">
        <f aca="false">SUM(B153:D153)</f>
        <v>11467.48524</v>
      </c>
      <c r="F153" s="5"/>
    </row>
    <row r="154" customFormat="false" ht="12.75" hidden="false" customHeight="false" outlineLevel="0" collapsed="false">
      <c r="A154" s="14" t="n">
        <v>146</v>
      </c>
      <c r="B154" s="15" t="n">
        <v>1437.64592875838</v>
      </c>
      <c r="C154" s="15" t="n">
        <v>13537.2302912416</v>
      </c>
      <c r="D154" s="15" t="n">
        <v>0</v>
      </c>
      <c r="E154" s="15" t="n">
        <f aca="false">SUM(B154:D154)</f>
        <v>14974.87622</v>
      </c>
      <c r="F154" s="5"/>
    </row>
    <row r="155" customFormat="false" ht="12.75" hidden="false" customHeight="false" outlineLevel="0" collapsed="false">
      <c r="A155" s="14" t="n">
        <v>147</v>
      </c>
      <c r="B155" s="15" t="n">
        <v>1032.94196</v>
      </c>
      <c r="C155" s="15" t="n">
        <v>8971.57852</v>
      </c>
      <c r="D155" s="15" t="n">
        <v>151.47527</v>
      </c>
      <c r="E155" s="15" t="n">
        <f aca="false">SUM(B155:D155)</f>
        <v>10155.99575</v>
      </c>
      <c r="F155" s="5"/>
    </row>
    <row r="156" customFormat="false" ht="12.75" hidden="false" customHeight="false" outlineLevel="0" collapsed="false">
      <c r="A156" s="14" t="n">
        <v>148</v>
      </c>
      <c r="B156" s="15" t="n">
        <v>6176.43123999999</v>
      </c>
      <c r="C156" s="15" t="n">
        <v>20245.10384</v>
      </c>
      <c r="D156" s="15" t="n">
        <v>23.4851</v>
      </c>
      <c r="E156" s="15" t="n">
        <f aca="false">SUM(B156:D156)</f>
        <v>26445.02018</v>
      </c>
      <c r="F156" s="5"/>
    </row>
    <row r="157" customFormat="false" ht="12.75" hidden="false" customHeight="false" outlineLevel="0" collapsed="false">
      <c r="A157" s="14" t="n">
        <v>149</v>
      </c>
      <c r="B157" s="15" t="n">
        <v>208.69464</v>
      </c>
      <c r="C157" s="15" t="n">
        <v>1887.33051</v>
      </c>
      <c r="D157" s="15" t="n">
        <v>26.5043</v>
      </c>
      <c r="E157" s="15" t="n">
        <f aca="false">SUM(B157:D157)</f>
        <v>2122.52945</v>
      </c>
      <c r="F157" s="5"/>
    </row>
    <row r="158" customFormat="false" ht="12.75" hidden="false" customHeight="false" outlineLevel="0" collapsed="false">
      <c r="A158" s="14" t="n">
        <v>150</v>
      </c>
      <c r="B158" s="15" t="n">
        <v>566.930990884853</v>
      </c>
      <c r="C158" s="15" t="n">
        <v>6481.64457911515</v>
      </c>
      <c r="D158" s="15" t="n">
        <v>0</v>
      </c>
      <c r="E158" s="15" t="n">
        <f aca="false">SUM(B158:D158)</f>
        <v>7048.57557</v>
      </c>
      <c r="F158" s="5"/>
    </row>
    <row r="159" customFormat="false" ht="12.75" hidden="false" customHeight="false" outlineLevel="0" collapsed="false">
      <c r="A159" s="14" t="n">
        <v>151</v>
      </c>
      <c r="B159" s="15" t="n">
        <v>1136.22665737342</v>
      </c>
      <c r="C159" s="15" t="n">
        <v>8489.96261262657</v>
      </c>
      <c r="D159" s="15" t="n">
        <v>0</v>
      </c>
      <c r="E159" s="15" t="n">
        <f aca="false">SUM(B159:D159)</f>
        <v>9626.18927</v>
      </c>
      <c r="F159" s="5"/>
    </row>
    <row r="160" customFormat="false" ht="12.75" hidden="false" customHeight="false" outlineLevel="0" collapsed="false">
      <c r="A160" s="14" t="n">
        <v>152</v>
      </c>
      <c r="B160" s="15" t="n">
        <v>1850.98972</v>
      </c>
      <c r="C160" s="15" t="n">
        <v>4270.17915</v>
      </c>
      <c r="D160" s="15" t="n">
        <v>166.14305</v>
      </c>
      <c r="E160" s="15" t="n">
        <f aca="false">SUM(B160:D160)</f>
        <v>6287.31192</v>
      </c>
      <c r="F160" s="5"/>
    </row>
    <row r="161" customFormat="false" ht="12.75" hidden="false" customHeight="false" outlineLevel="0" collapsed="false">
      <c r="A161" s="14" t="n">
        <v>153</v>
      </c>
      <c r="B161" s="15" t="n">
        <v>1954.70119299154</v>
      </c>
      <c r="C161" s="15" t="n">
        <v>18695.6613170085</v>
      </c>
      <c r="D161" s="15" t="n">
        <v>0</v>
      </c>
      <c r="E161" s="15" t="n">
        <f aca="false">SUM(B161:D161)</f>
        <v>20650.36251</v>
      </c>
      <c r="F161" s="5"/>
    </row>
    <row r="162" customFormat="false" ht="12.75" hidden="false" customHeight="false" outlineLevel="0" collapsed="false">
      <c r="A162" s="14" t="n">
        <v>154</v>
      </c>
      <c r="B162" s="15" t="n">
        <v>5908.50307791518</v>
      </c>
      <c r="C162" s="15" t="n">
        <v>14079.7428620848</v>
      </c>
      <c r="D162" s="15" t="n">
        <v>0</v>
      </c>
      <c r="E162" s="15" t="n">
        <f aca="false">SUM(B162:D162)</f>
        <v>19988.24594</v>
      </c>
      <c r="F162" s="5"/>
    </row>
    <row r="163" customFormat="false" ht="12.75" hidden="false" customHeight="false" outlineLevel="0" collapsed="false">
      <c r="A163" s="14" t="n">
        <v>155</v>
      </c>
      <c r="B163" s="15" t="n">
        <v>2090.86892016844</v>
      </c>
      <c r="C163" s="15" t="n">
        <v>13255.7628398316</v>
      </c>
      <c r="D163" s="15" t="n">
        <v>0</v>
      </c>
      <c r="E163" s="15" t="n">
        <f aca="false">SUM(B163:D163)</f>
        <v>15346.63176</v>
      </c>
      <c r="F163" s="5"/>
    </row>
    <row r="164" customFormat="false" ht="12.75" hidden="false" customHeight="false" outlineLevel="0" collapsed="false">
      <c r="A164" s="14" t="n">
        <v>156</v>
      </c>
      <c r="B164" s="15" t="n">
        <v>586.33876</v>
      </c>
      <c r="C164" s="15" t="n">
        <v>2510.39917</v>
      </c>
      <c r="D164" s="15" t="n">
        <v>0</v>
      </c>
      <c r="E164" s="15" t="n">
        <f aca="false">SUM(B164:D164)</f>
        <v>3096.73793</v>
      </c>
      <c r="F164" s="5"/>
    </row>
    <row r="165" customFormat="false" ht="12.75" hidden="false" customHeight="false" outlineLevel="0" collapsed="false">
      <c r="A165" s="14" t="n">
        <v>157</v>
      </c>
      <c r="B165" s="15" t="n">
        <v>13168.6281958832</v>
      </c>
      <c r="C165" s="15" t="n">
        <v>51791.5194955834</v>
      </c>
      <c r="D165" s="15" t="n">
        <v>485.950168533525</v>
      </c>
      <c r="E165" s="15" t="n">
        <f aca="false">SUM(B165:D165)</f>
        <v>65446.0978600001</v>
      </c>
      <c r="F165" s="5"/>
    </row>
    <row r="166" customFormat="false" ht="12.75" hidden="false" customHeight="false" outlineLevel="0" collapsed="false">
      <c r="A166" s="14" t="n">
        <v>158</v>
      </c>
      <c r="B166" s="15" t="n">
        <v>17976.1429650607</v>
      </c>
      <c r="C166" s="15" t="n">
        <v>58428.8691524983</v>
      </c>
      <c r="D166" s="15" t="n">
        <v>1341.85044244103</v>
      </c>
      <c r="E166" s="15" t="n">
        <f aca="false">SUM(B166:D166)</f>
        <v>77746.86256</v>
      </c>
      <c r="F166" s="5"/>
    </row>
    <row r="167" customFormat="false" ht="12.75" hidden="false" customHeight="false" outlineLevel="0" collapsed="false">
      <c r="A167" s="14" t="n">
        <v>159</v>
      </c>
      <c r="B167" s="15" t="n">
        <v>929.75732</v>
      </c>
      <c r="C167" s="15" t="n">
        <v>1579.45602</v>
      </c>
      <c r="D167" s="15" t="n">
        <v>0</v>
      </c>
      <c r="E167" s="15" t="n">
        <f aca="false">SUM(B167:D167)</f>
        <v>2509.21334</v>
      </c>
      <c r="F167" s="5"/>
    </row>
    <row r="168" customFormat="false" ht="12.75" hidden="false" customHeight="false" outlineLevel="0" collapsed="false">
      <c r="A168" s="14" t="n">
        <v>160</v>
      </c>
      <c r="B168" s="15" t="n">
        <v>2855.55443500948</v>
      </c>
      <c r="C168" s="15" t="n">
        <v>8371.65610499052</v>
      </c>
      <c r="D168" s="15" t="n">
        <v>0</v>
      </c>
      <c r="E168" s="15" t="n">
        <f aca="false">SUM(B168:D168)</f>
        <v>11227.21054</v>
      </c>
      <c r="F168" s="5"/>
    </row>
    <row r="169" customFormat="false" ht="12.75" hidden="false" customHeight="false" outlineLevel="0" collapsed="false">
      <c r="A169" s="14" t="n">
        <v>161</v>
      </c>
      <c r="B169" s="15" t="n">
        <v>7234.21781</v>
      </c>
      <c r="C169" s="15" t="n">
        <v>7367.01689</v>
      </c>
      <c r="D169" s="15" t="n">
        <v>0</v>
      </c>
      <c r="E169" s="15" t="n">
        <f aca="false">SUM(B169:D169)</f>
        <v>14601.2347</v>
      </c>
      <c r="F169" s="5"/>
    </row>
    <row r="170" customFormat="false" ht="12.75" hidden="false" customHeight="false" outlineLevel="0" collapsed="false">
      <c r="A170" s="14" t="n">
        <v>162</v>
      </c>
      <c r="B170" s="15" t="n">
        <v>399.288614707276</v>
      </c>
      <c r="C170" s="15" t="n">
        <v>11728.0235952927</v>
      </c>
      <c r="D170" s="15" t="n">
        <v>0</v>
      </c>
      <c r="E170" s="15" t="n">
        <f aca="false">SUM(B170:D170)</f>
        <v>12127.31221</v>
      </c>
      <c r="F170" s="5"/>
    </row>
    <row r="171" customFormat="false" ht="12.75" hidden="false" customHeight="false" outlineLevel="0" collapsed="false">
      <c r="A171" s="14" t="n">
        <v>163</v>
      </c>
      <c r="B171" s="15" t="n">
        <v>1050.48842</v>
      </c>
      <c r="C171" s="15" t="n">
        <v>5931.36241</v>
      </c>
      <c r="D171" s="15" t="n">
        <v>0</v>
      </c>
      <c r="E171" s="15" t="n">
        <f aca="false">SUM(B171:D171)</f>
        <v>6981.85083</v>
      </c>
      <c r="F171" s="5"/>
    </row>
    <row r="172" customFormat="false" ht="12.75" hidden="false" customHeight="false" outlineLevel="0" collapsed="false">
      <c r="A172" s="14" t="n">
        <v>164</v>
      </c>
      <c r="B172" s="15" t="n">
        <v>1332.93410815289</v>
      </c>
      <c r="C172" s="15" t="n">
        <v>15447.9031965036</v>
      </c>
      <c r="D172" s="15" t="n">
        <v>626.368565343529</v>
      </c>
      <c r="E172" s="15" t="n">
        <f aca="false">SUM(B172:D172)</f>
        <v>17407.20587</v>
      </c>
      <c r="F172" s="5"/>
    </row>
    <row r="173" customFormat="false" ht="12.75" hidden="false" customHeight="false" outlineLevel="0" collapsed="false">
      <c r="A173" s="14" t="n">
        <v>165</v>
      </c>
      <c r="B173" s="15" t="n">
        <v>1889.22917351827</v>
      </c>
      <c r="C173" s="15" t="n">
        <v>7054.09501648173</v>
      </c>
      <c r="D173" s="15" t="n">
        <v>0</v>
      </c>
      <c r="E173" s="15" t="n">
        <f aca="false">SUM(B173:D173)</f>
        <v>8943.32419</v>
      </c>
      <c r="F173" s="5"/>
    </row>
    <row r="174" customFormat="false" ht="12.75" hidden="false" customHeight="false" outlineLevel="0" collapsed="false">
      <c r="A174" s="14" t="n">
        <v>166</v>
      </c>
      <c r="B174" s="15" t="n">
        <v>1897.5982616496</v>
      </c>
      <c r="C174" s="15" t="n">
        <v>7472.2647083504</v>
      </c>
      <c r="D174" s="15" t="n">
        <v>0</v>
      </c>
      <c r="E174" s="15" t="n">
        <f aca="false">SUM(B174:D174)</f>
        <v>9369.86297</v>
      </c>
      <c r="F174" s="5"/>
    </row>
    <row r="175" customFormat="false" ht="12.75" hidden="false" customHeight="false" outlineLevel="0" collapsed="false">
      <c r="A175" s="14" t="n">
        <v>167</v>
      </c>
      <c r="B175" s="15" t="n">
        <v>267.779750350902</v>
      </c>
      <c r="C175" s="15" t="n">
        <v>10568.7457096491</v>
      </c>
      <c r="D175" s="15" t="n">
        <v>0</v>
      </c>
      <c r="E175" s="15" t="n">
        <f aca="false">SUM(B175:D175)</f>
        <v>10836.52546</v>
      </c>
      <c r="F175" s="5"/>
    </row>
    <row r="176" customFormat="false" ht="12.75" hidden="false" customHeight="false" outlineLevel="0" collapsed="false">
      <c r="A176" s="14" t="n">
        <v>168</v>
      </c>
      <c r="B176" s="15" t="n">
        <v>4302.52447</v>
      </c>
      <c r="C176" s="15" t="n">
        <v>7600.18948</v>
      </c>
      <c r="D176" s="15" t="n">
        <v>0</v>
      </c>
      <c r="E176" s="15" t="n">
        <f aca="false">SUM(B176:D176)</f>
        <v>11902.71395</v>
      </c>
      <c r="F176" s="5"/>
    </row>
    <row r="177" customFormat="false" ht="12.75" hidden="false" customHeight="false" outlineLevel="0" collapsed="false">
      <c r="A177" s="14" t="n">
        <v>169</v>
      </c>
      <c r="B177" s="15" t="n">
        <v>7787.365872285</v>
      </c>
      <c r="C177" s="15" t="n">
        <v>9560.36856156337</v>
      </c>
      <c r="D177" s="15" t="n">
        <v>18.5082261516319</v>
      </c>
      <c r="E177" s="15" t="n">
        <f aca="false">SUM(B177:D177)</f>
        <v>17366.24266</v>
      </c>
      <c r="F177" s="5"/>
    </row>
    <row r="178" customFormat="false" ht="12.75" hidden="false" customHeight="false" outlineLevel="0" collapsed="false">
      <c r="A178" s="14" t="n">
        <v>170</v>
      </c>
      <c r="B178" s="15" t="n">
        <v>1378.452732589</v>
      </c>
      <c r="C178" s="15" t="n">
        <v>7124.702057411</v>
      </c>
      <c r="D178" s="15" t="n">
        <v>0</v>
      </c>
      <c r="E178" s="15" t="n">
        <f aca="false">SUM(B178:D178)</f>
        <v>8503.15479</v>
      </c>
      <c r="F178" s="5"/>
    </row>
    <row r="179" customFormat="false" ht="12.75" hidden="false" customHeight="false" outlineLevel="0" collapsed="false">
      <c r="A179" s="14" t="n">
        <v>171</v>
      </c>
      <c r="B179" s="15" t="n">
        <v>1979.89592281108</v>
      </c>
      <c r="C179" s="15" t="n">
        <v>6897.41847718892</v>
      </c>
      <c r="D179" s="15" t="n">
        <v>0</v>
      </c>
      <c r="E179" s="15" t="n">
        <f aca="false">SUM(B179:D179)</f>
        <v>8877.3144</v>
      </c>
      <c r="F179" s="5"/>
    </row>
    <row r="180" customFormat="false" ht="12.75" hidden="false" customHeight="false" outlineLevel="0" collapsed="false">
      <c r="A180" s="14" t="n">
        <v>172</v>
      </c>
      <c r="B180" s="15" t="n">
        <v>1803.12227</v>
      </c>
      <c r="C180" s="15" t="n">
        <v>12515.52458</v>
      </c>
      <c r="D180" s="15" t="n">
        <v>0</v>
      </c>
      <c r="E180" s="15" t="n">
        <f aca="false">SUM(B180:D180)</f>
        <v>14318.64685</v>
      </c>
      <c r="F180" s="5"/>
    </row>
    <row r="181" customFormat="false" ht="12.75" hidden="false" customHeight="false" outlineLevel="0" collapsed="false">
      <c r="A181" s="14" t="n">
        <v>173</v>
      </c>
      <c r="B181" s="15" t="n">
        <v>2937.93982237753</v>
      </c>
      <c r="C181" s="15" t="n">
        <v>10981.6662076225</v>
      </c>
      <c r="D181" s="15" t="n">
        <v>0</v>
      </c>
      <c r="E181" s="15" t="n">
        <f aca="false">SUM(B181:D181)</f>
        <v>13919.60603</v>
      </c>
      <c r="F181" s="5"/>
    </row>
    <row r="182" customFormat="false" ht="12.75" hidden="false" customHeight="false" outlineLevel="0" collapsed="false">
      <c r="A182" s="14" t="n">
        <v>174</v>
      </c>
      <c r="B182" s="15" t="n">
        <v>3621.702</v>
      </c>
      <c r="C182" s="15" t="n">
        <v>8236.66761</v>
      </c>
      <c r="D182" s="15" t="n">
        <v>0</v>
      </c>
      <c r="E182" s="15" t="n">
        <f aca="false">SUM(B182:D182)</f>
        <v>11858.36961</v>
      </c>
      <c r="F182" s="5"/>
    </row>
    <row r="183" customFormat="false" ht="12.75" hidden="false" customHeight="false" outlineLevel="0" collapsed="false">
      <c r="A183" s="14" t="n">
        <v>175</v>
      </c>
      <c r="B183" s="15" t="n">
        <v>2764.00733057294</v>
      </c>
      <c r="C183" s="15" t="n">
        <v>17161.7250094271</v>
      </c>
      <c r="D183" s="15" t="n">
        <v>0</v>
      </c>
      <c r="E183" s="15" t="n">
        <f aca="false">SUM(B183:D183)</f>
        <v>19925.73234</v>
      </c>
      <c r="F183" s="5"/>
    </row>
    <row r="184" customFormat="false" ht="12.75" hidden="false" customHeight="false" outlineLevel="0" collapsed="false">
      <c r="A184" s="14" t="n">
        <v>176</v>
      </c>
      <c r="B184" s="15" t="n">
        <v>2888.42644815948</v>
      </c>
      <c r="C184" s="15" t="n">
        <v>11131.2743818405</v>
      </c>
      <c r="D184" s="15" t="n">
        <v>0</v>
      </c>
      <c r="E184" s="15" t="n">
        <f aca="false">SUM(B184:D184)</f>
        <v>14019.70083</v>
      </c>
      <c r="F184" s="5"/>
    </row>
    <row r="185" customFormat="false" ht="12.75" hidden="false" customHeight="false" outlineLevel="0" collapsed="false">
      <c r="A185" s="14" t="n">
        <v>177</v>
      </c>
      <c r="B185" s="15" t="n">
        <v>10233.0372202494</v>
      </c>
      <c r="C185" s="15" t="n">
        <v>29525.9643895645</v>
      </c>
      <c r="D185" s="15" t="n">
        <v>177.573540186034</v>
      </c>
      <c r="E185" s="15" t="n">
        <f aca="false">SUM(B185:D185)</f>
        <v>39936.57515</v>
      </c>
      <c r="F185" s="5"/>
    </row>
    <row r="186" customFormat="false" ht="12.75" hidden="false" customHeight="false" outlineLevel="0" collapsed="false">
      <c r="A186" s="14" t="n">
        <v>178</v>
      </c>
      <c r="B186" s="15" t="n">
        <v>5645.87777345952</v>
      </c>
      <c r="C186" s="15" t="n">
        <v>18358.7744465405</v>
      </c>
      <c r="D186" s="15" t="n">
        <v>0</v>
      </c>
      <c r="E186" s="15" t="n">
        <f aca="false">SUM(B186:D186)</f>
        <v>24004.65222</v>
      </c>
      <c r="F186" s="5"/>
    </row>
    <row r="187" customFormat="false" ht="12.75" hidden="false" customHeight="false" outlineLevel="0" collapsed="false">
      <c r="A187" s="14" t="n">
        <v>179</v>
      </c>
      <c r="B187" s="15" t="n">
        <v>23790.0366265806</v>
      </c>
      <c r="C187" s="15" t="n">
        <v>83524.90284123</v>
      </c>
      <c r="D187" s="15" t="n">
        <v>743.822302189252</v>
      </c>
      <c r="E187" s="15" t="n">
        <f aca="false">SUM(B187:D187)</f>
        <v>108058.76177</v>
      </c>
      <c r="F187" s="5"/>
    </row>
    <row r="188" customFormat="false" ht="12.75" hidden="false" customHeight="false" outlineLevel="0" collapsed="false">
      <c r="A188" s="14" t="n">
        <v>180</v>
      </c>
      <c r="B188" s="15" t="n">
        <v>36407.0577515203</v>
      </c>
      <c r="C188" s="15" t="n">
        <v>37529.3818684797</v>
      </c>
      <c r="D188" s="15" t="n">
        <v>0</v>
      </c>
      <c r="E188" s="15" t="n">
        <f aca="false">SUM(B188:D188)</f>
        <v>73936.43962</v>
      </c>
      <c r="F188" s="5"/>
    </row>
    <row r="189" customFormat="false" ht="12.75" hidden="false" customHeight="false" outlineLevel="0" collapsed="false">
      <c r="A189" s="14" t="n">
        <v>181</v>
      </c>
      <c r="B189" s="15" t="n">
        <v>18700.5371341361</v>
      </c>
      <c r="C189" s="15" t="n">
        <v>26728.838835864</v>
      </c>
      <c r="D189" s="15" t="n">
        <v>0</v>
      </c>
      <c r="E189" s="15" t="n">
        <f aca="false">SUM(B189:D189)</f>
        <v>45429.37597</v>
      </c>
      <c r="F189" s="5"/>
    </row>
    <row r="190" customFormat="false" ht="12.75" hidden="false" customHeight="false" outlineLevel="0" collapsed="false">
      <c r="A190" s="14" t="n">
        <v>182</v>
      </c>
      <c r="B190" s="15" t="n">
        <v>1903.83665</v>
      </c>
      <c r="C190" s="15" t="n">
        <v>6500.81346</v>
      </c>
      <c r="D190" s="15" t="n">
        <v>0</v>
      </c>
      <c r="E190" s="15" t="n">
        <f aca="false">SUM(B190:D190)</f>
        <v>8404.65011</v>
      </c>
      <c r="F190" s="5"/>
    </row>
    <row r="191" customFormat="false" ht="12.75" hidden="false" customHeight="false" outlineLevel="0" collapsed="false">
      <c r="A191" s="14" t="n">
        <v>183</v>
      </c>
      <c r="B191" s="15" t="n">
        <v>3562.82531445342</v>
      </c>
      <c r="C191" s="15" t="n">
        <v>18940.5416555466</v>
      </c>
      <c r="D191" s="15" t="n">
        <v>0</v>
      </c>
      <c r="E191" s="15" t="n">
        <f aca="false">SUM(B191:D191)</f>
        <v>22503.36697</v>
      </c>
      <c r="F191" s="5"/>
    </row>
    <row r="192" customFormat="false" ht="12.75" hidden="false" customHeight="false" outlineLevel="0" collapsed="false">
      <c r="A192" s="14" t="n">
        <v>184</v>
      </c>
      <c r="B192" s="15" t="n">
        <v>1574.62775622773</v>
      </c>
      <c r="C192" s="15" t="n">
        <v>8467.76725377227</v>
      </c>
      <c r="D192" s="15" t="n">
        <v>0</v>
      </c>
      <c r="E192" s="15" t="n">
        <f aca="false">SUM(B192:D192)</f>
        <v>10042.39501</v>
      </c>
      <c r="F192" s="5"/>
    </row>
    <row r="193" customFormat="false" ht="12.75" hidden="false" customHeight="false" outlineLevel="0" collapsed="false">
      <c r="A193" s="14" t="n">
        <v>185</v>
      </c>
      <c r="B193" s="15" t="n">
        <v>4381.21541027584</v>
      </c>
      <c r="C193" s="15" t="n">
        <v>14057.0698697242</v>
      </c>
      <c r="D193" s="15" t="n">
        <v>0</v>
      </c>
      <c r="E193" s="15" t="n">
        <f aca="false">SUM(B193:D193)</f>
        <v>18438.28528</v>
      </c>
      <c r="F193" s="5"/>
    </row>
    <row r="194" customFormat="false" ht="12.75" hidden="false" customHeight="false" outlineLevel="0" collapsed="false">
      <c r="A194" s="14" t="n">
        <v>186</v>
      </c>
      <c r="B194" s="15" t="n">
        <v>1143.57037884487</v>
      </c>
      <c r="C194" s="15" t="n">
        <v>10344.9265079284</v>
      </c>
      <c r="D194" s="15" t="n">
        <v>129.016473226743</v>
      </c>
      <c r="E194" s="15" t="n">
        <f aca="false">SUM(B194:D194)</f>
        <v>11617.51336</v>
      </c>
      <c r="F194" s="5"/>
    </row>
    <row r="195" customFormat="false" ht="12.75" hidden="false" customHeight="false" outlineLevel="0" collapsed="false">
      <c r="A195" s="14" t="n">
        <v>187</v>
      </c>
      <c r="B195" s="15" t="n">
        <v>2613.43249</v>
      </c>
      <c r="C195" s="15" t="n">
        <v>2183.72693</v>
      </c>
      <c r="D195" s="15" t="n">
        <v>49.25481</v>
      </c>
      <c r="E195" s="15" t="n">
        <f aca="false">SUM(B195:D195)</f>
        <v>4846.41423</v>
      </c>
      <c r="F195" s="5"/>
    </row>
    <row r="196" customFormat="false" ht="12.75" hidden="false" customHeight="false" outlineLevel="0" collapsed="false">
      <c r="A196" s="14" t="n">
        <v>188</v>
      </c>
      <c r="B196" s="15" t="n">
        <v>3567.7211</v>
      </c>
      <c r="C196" s="15" t="n">
        <v>11288.82265</v>
      </c>
      <c r="D196" s="15" t="n">
        <v>0</v>
      </c>
      <c r="E196" s="15" t="n">
        <f aca="false">SUM(B196:D196)</f>
        <v>14856.54375</v>
      </c>
      <c r="F196" s="5"/>
    </row>
    <row r="197" customFormat="false" ht="12.75" hidden="false" customHeight="false" outlineLevel="0" collapsed="false">
      <c r="A197" s="14" t="n">
        <v>189</v>
      </c>
      <c r="B197" s="15" t="n">
        <v>10760.0637803197</v>
      </c>
      <c r="C197" s="15" t="n">
        <v>18129.2897552816</v>
      </c>
      <c r="D197" s="15" t="n">
        <v>216.803674398635</v>
      </c>
      <c r="E197" s="15" t="n">
        <f aca="false">SUM(B197:D197)</f>
        <v>29106.15721</v>
      </c>
      <c r="F197" s="5"/>
    </row>
    <row r="198" customFormat="false" ht="12.75" hidden="false" customHeight="false" outlineLevel="0" collapsed="false">
      <c r="A198" s="14" t="n">
        <v>190</v>
      </c>
      <c r="B198" s="15" t="n">
        <v>3454.79542319421</v>
      </c>
      <c r="C198" s="15" t="n">
        <v>9645.93788337715</v>
      </c>
      <c r="D198" s="15" t="n">
        <v>101.740853428629</v>
      </c>
      <c r="E198" s="15" t="n">
        <f aca="false">SUM(B198:D198)</f>
        <v>13202.47416</v>
      </c>
      <c r="F198" s="5"/>
    </row>
    <row r="199" customFormat="false" ht="12.75" hidden="false" customHeight="false" outlineLevel="0" collapsed="false">
      <c r="A199" s="14" t="n">
        <v>191</v>
      </c>
      <c r="B199" s="15" t="n">
        <v>3469.99379011616</v>
      </c>
      <c r="C199" s="15" t="n">
        <v>31333.2461123732</v>
      </c>
      <c r="D199" s="15" t="n">
        <v>174.620297510655</v>
      </c>
      <c r="E199" s="15" t="n">
        <f aca="false">SUM(B199:D199)</f>
        <v>34977.8602</v>
      </c>
      <c r="F199" s="5"/>
    </row>
    <row r="200" customFormat="false" ht="12.75" hidden="false" customHeight="false" outlineLevel="0" collapsed="false">
      <c r="A200" s="14" t="n">
        <v>192</v>
      </c>
      <c r="B200" s="15" t="n">
        <v>7038.23922633098</v>
      </c>
      <c r="C200" s="15" t="n">
        <v>15539.971283669</v>
      </c>
      <c r="D200" s="15" t="n">
        <v>0</v>
      </c>
      <c r="E200" s="15" t="n">
        <f aca="false">SUM(B200:D200)</f>
        <v>22578.21051</v>
      </c>
      <c r="F200" s="5"/>
    </row>
    <row r="201" customFormat="false" ht="12.75" hidden="false" customHeight="false" outlineLevel="0" collapsed="false">
      <c r="A201" s="14" t="n">
        <v>193</v>
      </c>
      <c r="B201" s="15" t="n">
        <v>14228.8008375906</v>
      </c>
      <c r="C201" s="15" t="n">
        <v>42288.6866302072</v>
      </c>
      <c r="D201" s="15" t="n">
        <v>208.074512202233</v>
      </c>
      <c r="E201" s="15" t="n">
        <f aca="false">SUM(B201:D201)</f>
        <v>56725.56198</v>
      </c>
      <c r="F201" s="5"/>
    </row>
    <row r="202" customFormat="false" ht="12.75" hidden="false" customHeight="false" outlineLevel="0" collapsed="false">
      <c r="A202" s="14" t="n">
        <v>194</v>
      </c>
      <c r="B202" s="15" t="n">
        <v>690.04859</v>
      </c>
      <c r="C202" s="15" t="n">
        <v>5677.92877</v>
      </c>
      <c r="D202" s="15" t="n">
        <v>0</v>
      </c>
      <c r="E202" s="15" t="n">
        <f aca="false">SUM(B202:D202)</f>
        <v>6367.97736</v>
      </c>
      <c r="F202" s="5"/>
    </row>
    <row r="203" customFormat="false" ht="12.75" hidden="false" customHeight="false" outlineLevel="0" collapsed="false">
      <c r="A203" s="14" t="n">
        <v>195</v>
      </c>
      <c r="B203" s="15" t="n">
        <v>1761.87469</v>
      </c>
      <c r="C203" s="15" t="n">
        <v>8401.77091</v>
      </c>
      <c r="D203" s="15" t="n">
        <v>0</v>
      </c>
      <c r="E203" s="15" t="n">
        <f aca="false">SUM(B203:D203)</f>
        <v>10163.6456</v>
      </c>
      <c r="F203" s="5"/>
    </row>
    <row r="204" customFormat="false" ht="12.75" hidden="false" customHeight="false" outlineLevel="0" collapsed="false">
      <c r="A204" s="14" t="n">
        <v>196</v>
      </c>
      <c r="B204" s="15" t="n">
        <v>1019.34008</v>
      </c>
      <c r="C204" s="15" t="n">
        <v>7247.2043</v>
      </c>
      <c r="D204" s="15" t="n">
        <v>349.68173</v>
      </c>
      <c r="E204" s="15" t="n">
        <f aca="false">SUM(B204:D204)</f>
        <v>8616.22611</v>
      </c>
      <c r="F204" s="5"/>
    </row>
    <row r="205" customFormat="false" ht="12.75" hidden="false" customHeight="false" outlineLevel="0" collapsed="false">
      <c r="A205" s="14" t="n">
        <v>197</v>
      </c>
      <c r="B205" s="15" t="n">
        <v>0</v>
      </c>
      <c r="C205" s="15" t="n">
        <v>2862.71291</v>
      </c>
      <c r="D205" s="15" t="n">
        <v>0</v>
      </c>
      <c r="E205" s="15" t="n">
        <f aca="false">SUM(B205:D205)</f>
        <v>2862.71291</v>
      </c>
      <c r="F205" s="5"/>
    </row>
    <row r="206" customFormat="false" ht="12.75" hidden="false" customHeight="false" outlineLevel="0" collapsed="false">
      <c r="A206" s="14" t="n">
        <v>198</v>
      </c>
      <c r="B206" s="15" t="n">
        <v>2709.07658012834</v>
      </c>
      <c r="C206" s="15" t="n">
        <v>8179.92502987165</v>
      </c>
      <c r="D206" s="15" t="n">
        <v>0</v>
      </c>
      <c r="E206" s="15" t="n">
        <f aca="false">SUM(B206:D206)</f>
        <v>10889.00161</v>
      </c>
      <c r="F206" s="5"/>
    </row>
    <row r="207" customFormat="false" ht="12.75" hidden="false" customHeight="false" outlineLevel="0" collapsed="false">
      <c r="A207" s="14" t="n">
        <v>199</v>
      </c>
      <c r="B207" s="15" t="n">
        <v>1464.28572892414</v>
      </c>
      <c r="C207" s="15" t="n">
        <v>11443.7764591273</v>
      </c>
      <c r="D207" s="15" t="n">
        <v>23.6151219485346</v>
      </c>
      <c r="E207" s="15" t="n">
        <f aca="false">SUM(B207:D207)</f>
        <v>12931.67731</v>
      </c>
      <c r="F207" s="5"/>
    </row>
    <row r="208" customFormat="false" ht="12.75" hidden="false" customHeight="false" outlineLevel="0" collapsed="false">
      <c r="A208" s="14" t="n">
        <v>200</v>
      </c>
      <c r="B208" s="15" t="n">
        <v>684.15451</v>
      </c>
      <c r="C208" s="15" t="n">
        <v>3126.15579</v>
      </c>
      <c r="D208" s="15" t="n">
        <v>95.80945</v>
      </c>
      <c r="E208" s="15" t="n">
        <f aca="false">SUM(B208:D208)</f>
        <v>3906.11975</v>
      </c>
      <c r="F208" s="5"/>
    </row>
    <row r="209" customFormat="false" ht="12.75" hidden="false" customHeight="false" outlineLevel="0" collapsed="false">
      <c r="A209" s="14" t="n">
        <v>201</v>
      </c>
      <c r="B209" s="15" t="n">
        <v>3598.65447715963</v>
      </c>
      <c r="C209" s="15" t="n">
        <v>16665.777270677</v>
      </c>
      <c r="D209" s="15" t="n">
        <v>34.4704821633288</v>
      </c>
      <c r="E209" s="15" t="n">
        <f aca="false">SUM(B209:D209)</f>
        <v>20298.90223</v>
      </c>
      <c r="F209" s="5"/>
    </row>
    <row r="210" customFormat="false" ht="12.75" hidden="false" customHeight="false" outlineLevel="0" collapsed="false">
      <c r="A210" s="14" t="n">
        <v>202</v>
      </c>
      <c r="B210" s="15" t="n">
        <v>470.43211</v>
      </c>
      <c r="C210" s="15" t="n">
        <v>8241.84065999999</v>
      </c>
      <c r="D210" s="15" t="n">
        <v>84.84536</v>
      </c>
      <c r="E210" s="15" t="n">
        <f aca="false">SUM(B210:D210)</f>
        <v>8797.11812999999</v>
      </c>
      <c r="F210" s="5"/>
    </row>
    <row r="211" customFormat="false" ht="12.75" hidden="false" customHeight="false" outlineLevel="0" collapsed="false">
      <c r="A211" s="14" t="n">
        <v>203</v>
      </c>
      <c r="B211" s="15" t="n">
        <v>1722.03173651439</v>
      </c>
      <c r="C211" s="15" t="n">
        <v>28513.207015169</v>
      </c>
      <c r="D211" s="15" t="n">
        <v>185.111428316651</v>
      </c>
      <c r="E211" s="15" t="n">
        <f aca="false">SUM(B211:D211)</f>
        <v>30420.35018</v>
      </c>
      <c r="F211" s="5"/>
    </row>
    <row r="212" customFormat="false" ht="12.75" hidden="false" customHeight="false" outlineLevel="0" collapsed="false">
      <c r="A212" s="14" t="n">
        <v>204</v>
      </c>
      <c r="B212" s="15" t="n">
        <v>9854.09987085354</v>
      </c>
      <c r="C212" s="15" t="n">
        <v>45035.5636876107</v>
      </c>
      <c r="D212" s="15" t="n">
        <v>61.1002315357648</v>
      </c>
      <c r="E212" s="15" t="n">
        <f aca="false">SUM(B212:D212)</f>
        <v>54950.76379</v>
      </c>
      <c r="F212" s="5"/>
    </row>
    <row r="213" customFormat="false" ht="12.75" hidden="false" customHeight="false" outlineLevel="0" collapsed="false">
      <c r="A213" s="14" t="n">
        <v>205</v>
      </c>
      <c r="B213" s="15" t="n">
        <v>5938.33365</v>
      </c>
      <c r="C213" s="15" t="n">
        <v>13186.00339</v>
      </c>
      <c r="D213" s="15" t="n">
        <v>85.45444</v>
      </c>
      <c r="E213" s="15" t="n">
        <f aca="false">SUM(B213:D213)</f>
        <v>19209.79148</v>
      </c>
      <c r="F213" s="5"/>
    </row>
    <row r="214" customFormat="false" ht="12.75" hidden="false" customHeight="false" outlineLevel="0" collapsed="false">
      <c r="A214" s="14" t="n">
        <v>206</v>
      </c>
      <c r="B214" s="15" t="n">
        <v>12424.1242840969</v>
      </c>
      <c r="C214" s="15" t="n">
        <v>35636.0249359031</v>
      </c>
      <c r="D214" s="15" t="n">
        <v>0</v>
      </c>
      <c r="E214" s="15" t="n">
        <f aca="false">SUM(B214:D214)</f>
        <v>48060.14922</v>
      </c>
      <c r="F214" s="5"/>
    </row>
    <row r="215" customFormat="false" ht="12.75" hidden="false" customHeight="false" outlineLevel="0" collapsed="false">
      <c r="A215" s="14" t="n">
        <v>207</v>
      </c>
      <c r="B215" s="15" t="n">
        <v>2120.69944</v>
      </c>
      <c r="C215" s="15" t="n">
        <v>4631.48714</v>
      </c>
      <c r="D215" s="15" t="n">
        <v>0</v>
      </c>
      <c r="E215" s="15" t="n">
        <f aca="false">SUM(B215:D215)</f>
        <v>6752.18658</v>
      </c>
      <c r="F215" s="5"/>
    </row>
    <row r="216" customFormat="false" ht="12.75" hidden="false" customHeight="false" outlineLevel="0" collapsed="false">
      <c r="A216" s="14" t="n">
        <v>208</v>
      </c>
      <c r="B216" s="15" t="n">
        <v>1823.38374942839</v>
      </c>
      <c r="C216" s="15" t="n">
        <v>8202.43612057162</v>
      </c>
      <c r="D216" s="15" t="n">
        <v>0</v>
      </c>
      <c r="E216" s="15" t="n">
        <f aca="false">SUM(B216:D216)</f>
        <v>10025.81987</v>
      </c>
      <c r="F216" s="5"/>
    </row>
    <row r="217" customFormat="false" ht="12.75" hidden="false" customHeight="false" outlineLevel="0" collapsed="false">
      <c r="A217" s="14" t="n">
        <v>209</v>
      </c>
      <c r="B217" s="15" t="n">
        <v>4559.44491025724</v>
      </c>
      <c r="C217" s="15" t="n">
        <v>12718.1372149704</v>
      </c>
      <c r="D217" s="15" t="n">
        <v>43.2848247723384</v>
      </c>
      <c r="E217" s="15" t="n">
        <f aca="false">SUM(B217:D217)</f>
        <v>17320.86695</v>
      </c>
      <c r="F217" s="5"/>
    </row>
    <row r="218" customFormat="false" ht="12.75" hidden="false" customHeight="false" outlineLevel="0" collapsed="false">
      <c r="A218" s="14" t="n">
        <v>210</v>
      </c>
      <c r="B218" s="15" t="n">
        <v>1681.96133008078</v>
      </c>
      <c r="C218" s="15" t="n">
        <v>4669.25328991922</v>
      </c>
      <c r="D218" s="15" t="n">
        <v>0</v>
      </c>
      <c r="E218" s="15" t="n">
        <f aca="false">SUM(B218:D218)</f>
        <v>6351.21462</v>
      </c>
      <c r="F218" s="5"/>
    </row>
    <row r="219" customFormat="false" ht="12.75" hidden="false" customHeight="false" outlineLevel="0" collapsed="false">
      <c r="A219" s="14" t="n">
        <v>211</v>
      </c>
      <c r="B219" s="15" t="n">
        <v>0</v>
      </c>
      <c r="C219" s="15" t="n">
        <v>321.59753</v>
      </c>
      <c r="D219" s="15" t="n">
        <v>0</v>
      </c>
      <c r="E219" s="15" t="n">
        <f aca="false">SUM(B219:D219)</f>
        <v>321.59753</v>
      </c>
      <c r="F219" s="5"/>
    </row>
    <row r="220" customFormat="false" ht="12.75" hidden="false" customHeight="false" outlineLevel="0" collapsed="false">
      <c r="A220" s="14" t="n">
        <v>212</v>
      </c>
      <c r="B220" s="15" t="n">
        <v>0</v>
      </c>
      <c r="C220" s="15" t="n">
        <v>0</v>
      </c>
      <c r="D220" s="15" t="n">
        <v>0</v>
      </c>
      <c r="E220" s="15" t="n">
        <v>0</v>
      </c>
      <c r="F220" s="5"/>
    </row>
    <row r="221" customFormat="false" ht="12.75" hidden="false" customHeight="false" outlineLevel="0" collapsed="false">
      <c r="A221" s="14" t="n">
        <v>213</v>
      </c>
      <c r="B221" s="15" t="n">
        <v>58.55227</v>
      </c>
      <c r="C221" s="15" t="n">
        <v>0</v>
      </c>
      <c r="D221" s="15" t="n">
        <v>0</v>
      </c>
      <c r="E221" s="15" t="n">
        <f aca="false">SUM(B221:D221)</f>
        <v>58.55227</v>
      </c>
      <c r="F221" s="5"/>
    </row>
    <row r="222" customFormat="false" ht="12.75" hidden="false" customHeight="false" outlineLevel="0" collapsed="false">
      <c r="A222" s="14" t="n">
        <v>214</v>
      </c>
      <c r="B222" s="15" t="n">
        <v>0</v>
      </c>
      <c r="C222" s="15" t="n">
        <v>40.39322</v>
      </c>
      <c r="D222" s="15" t="n">
        <v>0</v>
      </c>
      <c r="E222" s="15" t="n">
        <f aca="false">SUM(B222:D222)</f>
        <v>40.39322</v>
      </c>
      <c r="F222" s="5"/>
    </row>
    <row r="223" customFormat="false" ht="12.75" hidden="false" customHeight="false" outlineLevel="0" collapsed="false">
      <c r="A223" s="14" t="n">
        <v>215</v>
      </c>
      <c r="B223" s="15" t="n">
        <v>263.83232</v>
      </c>
      <c r="C223" s="15" t="n">
        <v>1395.526</v>
      </c>
      <c r="D223" s="15" t="n">
        <v>201.75362</v>
      </c>
      <c r="E223" s="15" t="n">
        <f aca="false">SUM(B223:D223)</f>
        <v>1861.11194</v>
      </c>
      <c r="F223" s="5"/>
    </row>
    <row r="224" customFormat="false" ht="12.75" hidden="false" customHeight="false" outlineLevel="0" collapsed="false">
      <c r="A224" s="14" t="n">
        <v>216</v>
      </c>
      <c r="B224" s="15" t="n">
        <v>1182.1696062475</v>
      </c>
      <c r="C224" s="15" t="n">
        <v>7150.2481937525</v>
      </c>
      <c r="D224" s="15" t="n">
        <v>0</v>
      </c>
      <c r="E224" s="15" t="n">
        <f aca="false">SUM(B224:D224)</f>
        <v>8332.4178</v>
      </c>
      <c r="F224" s="5"/>
    </row>
    <row r="225" customFormat="false" ht="12.75" hidden="false" customHeight="false" outlineLevel="0" collapsed="false">
      <c r="A225" s="14" t="n">
        <v>217</v>
      </c>
      <c r="B225" s="15" t="n">
        <v>7709.98084615758</v>
      </c>
      <c r="C225" s="15" t="n">
        <v>31324.7597338424</v>
      </c>
      <c r="D225" s="15" t="n">
        <v>0</v>
      </c>
      <c r="E225" s="15" t="n">
        <f aca="false">SUM(B225:D225)</f>
        <v>39034.74058</v>
      </c>
      <c r="F225" s="5"/>
    </row>
    <row r="226" customFormat="false" ht="12.75" hidden="false" customHeight="false" outlineLevel="0" collapsed="false">
      <c r="A226" s="14" t="n">
        <v>218</v>
      </c>
      <c r="B226" s="15" t="n">
        <v>1717.43753716583</v>
      </c>
      <c r="C226" s="15" t="n">
        <v>11085.7043728342</v>
      </c>
      <c r="D226" s="15" t="n">
        <v>0</v>
      </c>
      <c r="E226" s="15" t="n">
        <f aca="false">SUM(B226:D226)</f>
        <v>12803.14191</v>
      </c>
      <c r="F226" s="5"/>
    </row>
    <row r="227" customFormat="false" ht="12.75" hidden="false" customHeight="false" outlineLevel="0" collapsed="false">
      <c r="A227" s="14" t="n">
        <v>219</v>
      </c>
      <c r="B227" s="15" t="n">
        <v>2030.81360199491</v>
      </c>
      <c r="C227" s="15" t="n">
        <v>15343.2880080051</v>
      </c>
      <c r="D227" s="15" t="n">
        <v>0</v>
      </c>
      <c r="E227" s="15" t="n">
        <f aca="false">SUM(B227:D227)</f>
        <v>17374.10161</v>
      </c>
      <c r="F227" s="5"/>
    </row>
    <row r="228" customFormat="false" ht="12.75" hidden="false" customHeight="false" outlineLevel="0" collapsed="false">
      <c r="A228" s="14" t="n">
        <v>220</v>
      </c>
      <c r="B228" s="15" t="n">
        <v>1150.4337019446</v>
      </c>
      <c r="C228" s="15" t="n">
        <v>8253.5443080554</v>
      </c>
      <c r="D228" s="15" t="n">
        <v>0</v>
      </c>
      <c r="E228" s="15" t="n">
        <f aca="false">SUM(B228:D228)</f>
        <v>9403.97801</v>
      </c>
      <c r="F228" s="5"/>
    </row>
    <row r="229" customFormat="false" ht="12.75" hidden="false" customHeight="false" outlineLevel="0" collapsed="false">
      <c r="A229" s="14" t="n">
        <v>221</v>
      </c>
      <c r="B229" s="15" t="n">
        <v>2233.73095978576</v>
      </c>
      <c r="C229" s="15" t="n">
        <v>12284.0860314003</v>
      </c>
      <c r="D229" s="15" t="n">
        <v>230.009418813932</v>
      </c>
      <c r="E229" s="15" t="n">
        <f aca="false">SUM(B229:D229)</f>
        <v>14747.82641</v>
      </c>
      <c r="F229" s="5"/>
    </row>
    <row r="230" customFormat="false" ht="12.75" hidden="false" customHeight="false" outlineLevel="0" collapsed="false">
      <c r="A230" s="14" t="n">
        <v>222</v>
      </c>
      <c r="B230" s="15" t="n">
        <v>2461.47518261253</v>
      </c>
      <c r="C230" s="15" t="n">
        <v>17517.6488473875</v>
      </c>
      <c r="D230" s="15" t="n">
        <v>0</v>
      </c>
      <c r="E230" s="15" t="n">
        <f aca="false">SUM(B230:D230)</f>
        <v>19979.12403</v>
      </c>
      <c r="F230" s="5"/>
    </row>
    <row r="231" customFormat="false" ht="12.75" hidden="false" customHeight="false" outlineLevel="0" collapsed="false">
      <c r="A231" s="14" t="n">
        <v>223</v>
      </c>
      <c r="B231" s="15" t="n">
        <v>3682.73071412971</v>
      </c>
      <c r="C231" s="15" t="n">
        <v>6074.25506847221</v>
      </c>
      <c r="D231" s="15" t="n">
        <v>297.819887398088</v>
      </c>
      <c r="E231" s="15" t="n">
        <f aca="false">SUM(B231:D231)</f>
        <v>10054.80567</v>
      </c>
      <c r="F231" s="5"/>
    </row>
    <row r="232" customFormat="false" ht="12.75" hidden="false" customHeight="false" outlineLevel="0" collapsed="false">
      <c r="A232" s="14" t="n">
        <v>224</v>
      </c>
      <c r="B232" s="15" t="n">
        <v>1164.40421</v>
      </c>
      <c r="C232" s="15" t="n">
        <v>3822.29796</v>
      </c>
      <c r="D232" s="15" t="n">
        <v>0</v>
      </c>
      <c r="E232" s="15" t="n">
        <f aca="false">SUM(B232:D232)</f>
        <v>4986.70217</v>
      </c>
      <c r="F232" s="5"/>
    </row>
    <row r="233" customFormat="false" ht="12.75" hidden="false" customHeight="false" outlineLevel="0" collapsed="false">
      <c r="A233" s="14" t="n">
        <v>225</v>
      </c>
      <c r="B233" s="15" t="n">
        <v>1065.30595</v>
      </c>
      <c r="C233" s="15" t="n">
        <v>3217.09673</v>
      </c>
      <c r="D233" s="15" t="n">
        <v>0</v>
      </c>
      <c r="E233" s="15" t="n">
        <f aca="false">SUM(B233:D233)</f>
        <v>4282.40268</v>
      </c>
      <c r="F233" s="5"/>
    </row>
    <row r="234" customFormat="false" ht="12.75" hidden="false" customHeight="false" outlineLevel="0" collapsed="false">
      <c r="A234" s="14" t="n">
        <v>226</v>
      </c>
      <c r="B234" s="15" t="n">
        <v>1946.60737790336</v>
      </c>
      <c r="C234" s="15" t="n">
        <v>7599.06361209664</v>
      </c>
      <c r="D234" s="15" t="n">
        <v>0</v>
      </c>
      <c r="E234" s="15" t="n">
        <f aca="false">SUM(B234:D234)</f>
        <v>9545.67099</v>
      </c>
      <c r="F234" s="5"/>
    </row>
    <row r="235" customFormat="false" ht="12.75" hidden="false" customHeight="false" outlineLevel="0" collapsed="false">
      <c r="A235" s="14" t="n">
        <v>227</v>
      </c>
      <c r="B235" s="15" t="n">
        <v>1909.3952996474</v>
      </c>
      <c r="C235" s="15" t="n">
        <v>10045.3083675355</v>
      </c>
      <c r="D235" s="15" t="n">
        <v>304.017742817105</v>
      </c>
      <c r="E235" s="15" t="n">
        <f aca="false">SUM(B235:D235)</f>
        <v>12258.72141</v>
      </c>
      <c r="F235" s="5"/>
    </row>
    <row r="236" customFormat="false" ht="12.75" hidden="false" customHeight="false" outlineLevel="0" collapsed="false">
      <c r="A236" s="14" t="n">
        <v>228</v>
      </c>
      <c r="B236" s="15" t="n">
        <v>1448.87426623702</v>
      </c>
      <c r="C236" s="15" t="n">
        <v>3579.33403376297</v>
      </c>
      <c r="D236" s="15" t="n">
        <v>0</v>
      </c>
      <c r="E236" s="15" t="n">
        <f aca="false">SUM(B236:D236)</f>
        <v>5028.2083</v>
      </c>
      <c r="F236" s="5"/>
    </row>
    <row r="237" customFormat="false" ht="12.75" hidden="false" customHeight="false" outlineLevel="0" collapsed="false">
      <c r="A237" s="14" t="n">
        <v>229</v>
      </c>
      <c r="B237" s="15" t="n">
        <v>3714.61697023739</v>
      </c>
      <c r="C237" s="15" t="n">
        <v>11729.8310097626</v>
      </c>
      <c r="D237" s="15" t="n">
        <v>0</v>
      </c>
      <c r="E237" s="15" t="n">
        <f aca="false">SUM(B237:D237)</f>
        <v>15444.44798</v>
      </c>
      <c r="F237" s="5"/>
    </row>
    <row r="238" customFormat="false" ht="12.75" hidden="false" customHeight="false" outlineLevel="0" collapsed="false">
      <c r="A238" s="14" t="n">
        <v>230</v>
      </c>
      <c r="B238" s="15" t="n">
        <v>2594.22425687149</v>
      </c>
      <c r="C238" s="15" t="n">
        <v>2289.90131065261</v>
      </c>
      <c r="D238" s="15" t="n">
        <v>180.118212475894</v>
      </c>
      <c r="E238" s="15" t="n">
        <f aca="false">SUM(B238:D238)</f>
        <v>5064.24378</v>
      </c>
      <c r="F238" s="5"/>
    </row>
    <row r="239" customFormat="false" ht="12.75" hidden="false" customHeight="false" outlineLevel="0" collapsed="false">
      <c r="A239" s="14" t="n">
        <v>231</v>
      </c>
      <c r="B239" s="15" t="n">
        <v>493.38327</v>
      </c>
      <c r="C239" s="15" t="n">
        <v>575.8105</v>
      </c>
      <c r="D239" s="15" t="n">
        <v>0</v>
      </c>
      <c r="E239" s="15" t="n">
        <f aca="false">SUM(B239:D239)</f>
        <v>1069.19377</v>
      </c>
      <c r="F239" s="5"/>
    </row>
    <row r="240" customFormat="false" ht="12.75" hidden="false" customHeight="false" outlineLevel="0" collapsed="false">
      <c r="A240" s="14" t="n">
        <v>232</v>
      </c>
      <c r="B240" s="15" t="n">
        <v>760.87550384974</v>
      </c>
      <c r="C240" s="15" t="n">
        <v>6288.52403615026</v>
      </c>
      <c r="D240" s="15" t="n">
        <v>0</v>
      </c>
      <c r="E240" s="15" t="n">
        <f aca="false">SUM(B240:D240)</f>
        <v>7049.39954</v>
      </c>
      <c r="F240" s="5"/>
    </row>
    <row r="241" customFormat="false" ht="12.75" hidden="false" customHeight="false" outlineLevel="0" collapsed="false">
      <c r="A241" s="14" t="n">
        <v>233</v>
      </c>
      <c r="B241" s="15" t="n">
        <v>3754.65585718828</v>
      </c>
      <c r="C241" s="15" t="n">
        <v>14462.4495675396</v>
      </c>
      <c r="D241" s="15" t="n">
        <v>141.653725272114</v>
      </c>
      <c r="E241" s="15" t="n">
        <f aca="false">SUM(B241:D241)</f>
        <v>18358.75915</v>
      </c>
      <c r="F241" s="5"/>
    </row>
    <row r="242" customFormat="false" ht="12.75" hidden="false" customHeight="false" outlineLevel="0" collapsed="false">
      <c r="A242" s="14" t="n">
        <v>234</v>
      </c>
      <c r="B242" s="15" t="n">
        <v>2368.31921</v>
      </c>
      <c r="C242" s="15" t="n">
        <v>3992.10862</v>
      </c>
      <c r="D242" s="15" t="n">
        <v>0</v>
      </c>
      <c r="E242" s="15" t="n">
        <f aca="false">SUM(B242:D242)</f>
        <v>6360.42783</v>
      </c>
      <c r="F242" s="5"/>
    </row>
    <row r="243" customFormat="false" ht="12.75" hidden="false" customHeight="false" outlineLevel="0" collapsed="false">
      <c r="A243" s="14" t="n">
        <v>235</v>
      </c>
      <c r="B243" s="15" t="n">
        <v>647.42798</v>
      </c>
      <c r="C243" s="15" t="n">
        <v>4167.96952</v>
      </c>
      <c r="D243" s="15" t="n">
        <v>0</v>
      </c>
      <c r="E243" s="15" t="n">
        <f aca="false">SUM(B243:D243)</f>
        <v>4815.3975</v>
      </c>
      <c r="F243" s="5"/>
    </row>
    <row r="244" customFormat="false" ht="12.75" hidden="false" customHeight="false" outlineLevel="0" collapsed="false">
      <c r="A244" s="14" t="n">
        <v>236</v>
      </c>
      <c r="B244" s="15" t="n">
        <v>1337.88422479914</v>
      </c>
      <c r="C244" s="15" t="n">
        <v>10010.5505052009</v>
      </c>
      <c r="D244" s="15" t="n">
        <v>0</v>
      </c>
      <c r="E244" s="15" t="n">
        <f aca="false">SUM(B244:D244)</f>
        <v>11348.43473</v>
      </c>
      <c r="F244" s="5"/>
    </row>
    <row r="245" customFormat="false" ht="12.75" hidden="false" customHeight="false" outlineLevel="0" collapsed="false">
      <c r="A245" s="14" t="n">
        <v>237</v>
      </c>
      <c r="B245" s="15" t="n">
        <v>3862.81844185864</v>
      </c>
      <c r="C245" s="15" t="n">
        <v>14718.7758881414</v>
      </c>
      <c r="D245" s="15" t="n">
        <v>0</v>
      </c>
      <c r="E245" s="15" t="n">
        <f aca="false">SUM(B245:D245)</f>
        <v>18581.59433</v>
      </c>
      <c r="F245" s="5"/>
    </row>
    <row r="246" customFormat="false" ht="12.75" hidden="false" customHeight="false" outlineLevel="0" collapsed="false">
      <c r="A246" s="14" t="n">
        <v>238</v>
      </c>
      <c r="B246" s="15" t="n">
        <v>10755.1284059863</v>
      </c>
      <c r="C246" s="15" t="n">
        <v>6696.95405515125</v>
      </c>
      <c r="D246" s="15" t="n">
        <v>154.017468862449</v>
      </c>
      <c r="E246" s="15" t="n">
        <f aca="false">SUM(B246:D246)</f>
        <v>17606.09993</v>
      </c>
      <c r="F246" s="5"/>
    </row>
    <row r="247" customFormat="false" ht="12.75" hidden="false" customHeight="false" outlineLevel="0" collapsed="false">
      <c r="A247" s="14" t="n">
        <v>239</v>
      </c>
      <c r="B247" s="15" t="n">
        <v>9048.23817859288</v>
      </c>
      <c r="C247" s="15" t="n">
        <v>21328.8337254482</v>
      </c>
      <c r="D247" s="15" t="n">
        <v>189.269925958883</v>
      </c>
      <c r="E247" s="15" t="n">
        <f aca="false">SUM(B247:D247)</f>
        <v>30566.34183</v>
      </c>
      <c r="F247" s="5"/>
    </row>
    <row r="248" customFormat="false" ht="12.75" hidden="false" customHeight="false" outlineLevel="0" collapsed="false">
      <c r="A248" s="14" t="n">
        <v>240</v>
      </c>
      <c r="B248" s="15" t="n">
        <v>19025.9083615282</v>
      </c>
      <c r="C248" s="15" t="n">
        <v>72823.5317884269</v>
      </c>
      <c r="D248" s="15" t="n">
        <v>695.094560044703</v>
      </c>
      <c r="E248" s="15" t="n">
        <f aca="false">SUM(B248:D248)</f>
        <v>92544.5347099998</v>
      </c>
      <c r="F248" s="5"/>
    </row>
    <row r="249" customFormat="false" ht="12.75" hidden="false" customHeight="false" outlineLevel="0" collapsed="false">
      <c r="A249" s="14" t="n">
        <v>241</v>
      </c>
      <c r="B249" s="15" t="n">
        <v>19214.7703602277</v>
      </c>
      <c r="C249" s="15" t="n">
        <v>22802.1931386124</v>
      </c>
      <c r="D249" s="15" t="n">
        <v>1260.39049115992</v>
      </c>
      <c r="E249" s="15" t="n">
        <f aca="false">SUM(B249:D249)</f>
        <v>43277.35399</v>
      </c>
      <c r="F249" s="5"/>
    </row>
    <row r="250" customFormat="false" ht="12.75" hidden="false" customHeight="false" outlineLevel="0" collapsed="false">
      <c r="A250" s="14" t="n">
        <v>242</v>
      </c>
      <c r="B250" s="15" t="n">
        <v>29306.7633593118</v>
      </c>
      <c r="C250" s="15" t="n">
        <v>30934.5593667692</v>
      </c>
      <c r="D250" s="15" t="n">
        <v>80.2809439190172</v>
      </c>
      <c r="E250" s="15" t="n">
        <f aca="false">SUM(B250:D250)</f>
        <v>60321.6036700001</v>
      </c>
      <c r="F250" s="5"/>
    </row>
    <row r="251" customFormat="false" ht="12.75" hidden="false" customHeight="false" outlineLevel="0" collapsed="false">
      <c r="A251" s="14" t="n">
        <v>243</v>
      </c>
      <c r="B251" s="15" t="n">
        <v>4987.16237904537</v>
      </c>
      <c r="C251" s="15" t="n">
        <v>8157.82346095462</v>
      </c>
      <c r="D251" s="15" t="n">
        <v>0</v>
      </c>
      <c r="E251" s="15" t="n">
        <f aca="false">SUM(B251:D251)</f>
        <v>13144.98584</v>
      </c>
      <c r="F251" s="5"/>
    </row>
    <row r="252" customFormat="false" ht="12.75" hidden="false" customHeight="false" outlineLevel="0" collapsed="false">
      <c r="A252" s="14" t="n">
        <v>244</v>
      </c>
      <c r="B252" s="15" t="n">
        <v>1907.3915</v>
      </c>
      <c r="C252" s="15" t="n">
        <v>5835.49419</v>
      </c>
      <c r="D252" s="15" t="n">
        <v>0</v>
      </c>
      <c r="E252" s="15" t="n">
        <f aca="false">SUM(B252:D252)</f>
        <v>7742.88569</v>
      </c>
      <c r="F252" s="5"/>
    </row>
    <row r="253" customFormat="false" ht="12.75" hidden="false" customHeight="false" outlineLevel="0" collapsed="false">
      <c r="A253" s="14" t="n">
        <v>245</v>
      </c>
      <c r="B253" s="15" t="n">
        <v>1355.78956626219</v>
      </c>
      <c r="C253" s="15" t="n">
        <v>6206.40471373781</v>
      </c>
      <c r="D253" s="15" t="n">
        <v>0</v>
      </c>
      <c r="E253" s="15" t="n">
        <f aca="false">SUM(B253:D253)</f>
        <v>7562.19428</v>
      </c>
      <c r="F253" s="5"/>
    </row>
    <row r="254" customFormat="false" ht="12.75" hidden="false" customHeight="false" outlineLevel="0" collapsed="false">
      <c r="A254" s="14" t="n">
        <v>246</v>
      </c>
      <c r="B254" s="15" t="n">
        <v>946.74969</v>
      </c>
      <c r="C254" s="15" t="n">
        <v>6502.77898</v>
      </c>
      <c r="D254" s="15" t="n">
        <v>0</v>
      </c>
      <c r="E254" s="15" t="n">
        <f aca="false">SUM(B254:D254)</f>
        <v>7449.52867</v>
      </c>
      <c r="F254" s="5"/>
    </row>
    <row r="255" customFormat="false" ht="12.75" hidden="false" customHeight="false" outlineLevel="0" collapsed="false">
      <c r="A255" s="14" t="n">
        <v>247</v>
      </c>
      <c r="B255" s="15" t="n">
        <v>2047.00934054257</v>
      </c>
      <c r="C255" s="15" t="n">
        <v>14993.573733857</v>
      </c>
      <c r="D255" s="15" t="n">
        <v>271.575475600394</v>
      </c>
      <c r="E255" s="15" t="n">
        <f aca="false">SUM(B255:D255)</f>
        <v>17312.15855</v>
      </c>
      <c r="F255" s="5"/>
    </row>
    <row r="256" customFormat="false" ht="12.75" hidden="false" customHeight="false" outlineLevel="0" collapsed="false">
      <c r="A256" s="14" t="n">
        <v>248</v>
      </c>
      <c r="B256" s="15" t="n">
        <v>6530.17499204899</v>
      </c>
      <c r="C256" s="15" t="n">
        <v>9656.77801795101</v>
      </c>
      <c r="D256" s="15" t="n">
        <v>0</v>
      </c>
      <c r="E256" s="15" t="n">
        <f aca="false">SUM(B256:D256)</f>
        <v>16186.95301</v>
      </c>
      <c r="F256" s="5"/>
    </row>
    <row r="257" customFormat="false" ht="12.75" hidden="false" customHeight="false" outlineLevel="0" collapsed="false">
      <c r="A257" s="14" t="n">
        <v>249</v>
      </c>
      <c r="B257" s="15" t="n">
        <v>1703.18019569244</v>
      </c>
      <c r="C257" s="15" t="n">
        <v>6418.93342768518</v>
      </c>
      <c r="D257" s="15" t="n">
        <v>81.3507566223875</v>
      </c>
      <c r="E257" s="15" t="n">
        <f aca="false">SUM(B257:D257)</f>
        <v>8203.46438</v>
      </c>
      <c r="F257" s="5"/>
    </row>
    <row r="258" customFormat="false" ht="12.75" hidden="false" customHeight="false" outlineLevel="0" collapsed="false">
      <c r="A258" s="14" t="n">
        <v>250</v>
      </c>
      <c r="B258" s="15" t="n">
        <v>9961.01457704566</v>
      </c>
      <c r="C258" s="15" t="n">
        <v>16471.0458716973</v>
      </c>
      <c r="D258" s="15" t="n">
        <v>95.83624125704</v>
      </c>
      <c r="E258" s="15" t="n">
        <f aca="false">SUM(B258:D258)</f>
        <v>26527.89669</v>
      </c>
      <c r="F258" s="5"/>
    </row>
    <row r="259" customFormat="false" ht="12.75" hidden="false" customHeight="false" outlineLevel="0" collapsed="false">
      <c r="A259" s="14" t="n">
        <v>251</v>
      </c>
      <c r="B259" s="15" t="n">
        <v>2630.53796117005</v>
      </c>
      <c r="C259" s="15" t="n">
        <v>14970.1470088299</v>
      </c>
      <c r="D259" s="15" t="n">
        <v>0</v>
      </c>
      <c r="E259" s="15" t="n">
        <f aca="false">SUM(B259:D259)</f>
        <v>17600.68497</v>
      </c>
      <c r="F259" s="5"/>
    </row>
    <row r="260" customFormat="false" ht="12.75" hidden="false" customHeight="false" outlineLevel="0" collapsed="false">
      <c r="A260" s="14" t="n">
        <v>252</v>
      </c>
      <c r="B260" s="15" t="n">
        <v>9224.54939241234</v>
      </c>
      <c r="C260" s="15" t="n">
        <v>16479.4378553322</v>
      </c>
      <c r="D260" s="15" t="n">
        <v>443.744972255449</v>
      </c>
      <c r="E260" s="15" t="n">
        <f aca="false">SUM(B260:D260)</f>
        <v>26147.73222</v>
      </c>
      <c r="F260" s="5"/>
    </row>
    <row r="261" customFormat="false" ht="12.75" hidden="false" customHeight="false" outlineLevel="0" collapsed="false">
      <c r="A261" s="14" t="n">
        <v>253</v>
      </c>
      <c r="B261" s="15" t="n">
        <v>1577.0697365096</v>
      </c>
      <c r="C261" s="15" t="n">
        <v>13361.3220734904</v>
      </c>
      <c r="D261" s="15" t="n">
        <v>0</v>
      </c>
      <c r="E261" s="15" t="n">
        <f aca="false">SUM(B261:D261)</f>
        <v>14938.39181</v>
      </c>
      <c r="F261" s="5"/>
    </row>
    <row r="262" customFormat="false" ht="12.75" hidden="false" customHeight="false" outlineLevel="0" collapsed="false">
      <c r="A262" s="14" t="n">
        <v>254</v>
      </c>
      <c r="B262" s="15" t="n">
        <v>4943.07934796236</v>
      </c>
      <c r="C262" s="15" t="n">
        <v>16833.8204914213</v>
      </c>
      <c r="D262" s="15" t="n">
        <v>50.285340616338</v>
      </c>
      <c r="E262" s="15" t="n">
        <f aca="false">SUM(B262:D262)</f>
        <v>21827.18518</v>
      </c>
      <c r="F262" s="5"/>
    </row>
    <row r="263" customFormat="false" ht="12.75" hidden="false" customHeight="false" outlineLevel="0" collapsed="false">
      <c r="A263" s="14" t="n">
        <v>255</v>
      </c>
      <c r="B263" s="15" t="n">
        <v>4277.58631787098</v>
      </c>
      <c r="C263" s="15" t="n">
        <v>9074.11444212902</v>
      </c>
      <c r="D263" s="15" t="n">
        <v>0</v>
      </c>
      <c r="E263" s="15" t="n">
        <f aca="false">SUM(B263:D263)</f>
        <v>13351.70076</v>
      </c>
      <c r="F263" s="5"/>
    </row>
    <row r="264" customFormat="false" ht="12.75" hidden="false" customHeight="false" outlineLevel="0" collapsed="false">
      <c r="A264" s="14" t="n">
        <v>256</v>
      </c>
      <c r="B264" s="15" t="n">
        <v>467.133635159942</v>
      </c>
      <c r="C264" s="15" t="n">
        <v>10867.8627048401</v>
      </c>
      <c r="D264" s="15" t="n">
        <v>0</v>
      </c>
      <c r="E264" s="15" t="n">
        <f aca="false">SUM(B264:D264)</f>
        <v>11334.99634</v>
      </c>
      <c r="F264" s="5"/>
    </row>
    <row r="265" customFormat="false" ht="12.75" hidden="false" customHeight="false" outlineLevel="0" collapsed="false">
      <c r="A265" s="14" t="n">
        <v>257</v>
      </c>
      <c r="B265" s="15" t="n">
        <v>4211.86066582987</v>
      </c>
      <c r="C265" s="15" t="n">
        <v>8855.82359417013</v>
      </c>
      <c r="D265" s="15" t="n">
        <v>0</v>
      </c>
      <c r="E265" s="15" t="n">
        <f aca="false">SUM(B265:D265)</f>
        <v>13067.68426</v>
      </c>
      <c r="F265" s="5"/>
    </row>
    <row r="266" customFormat="false" ht="12.75" hidden="false" customHeight="false" outlineLevel="0" collapsed="false">
      <c r="A266" s="14" t="n">
        <v>258</v>
      </c>
      <c r="B266" s="15" t="n">
        <v>686.805978002637</v>
      </c>
      <c r="C266" s="15" t="n">
        <v>9472.38393199737</v>
      </c>
      <c r="D266" s="15" t="n">
        <v>0</v>
      </c>
      <c r="E266" s="15" t="n">
        <f aca="false">SUM(B266:D266)</f>
        <v>10159.18991</v>
      </c>
      <c r="F266" s="5"/>
    </row>
    <row r="267" customFormat="false" ht="12.75" hidden="false" customHeight="false" outlineLevel="0" collapsed="false">
      <c r="A267" s="14" t="n">
        <v>259</v>
      </c>
      <c r="B267" s="15" t="n">
        <v>2272.78769741345</v>
      </c>
      <c r="C267" s="15" t="n">
        <v>11754.2860425865</v>
      </c>
      <c r="D267" s="15" t="n">
        <v>0</v>
      </c>
      <c r="E267" s="15" t="n">
        <f aca="false">SUM(B267:D267)</f>
        <v>14027.07374</v>
      </c>
      <c r="F267" s="5"/>
    </row>
    <row r="268" customFormat="false" ht="12.75" hidden="false" customHeight="false" outlineLevel="0" collapsed="false">
      <c r="A268" s="14" t="n">
        <v>260</v>
      </c>
      <c r="B268" s="15" t="n">
        <v>4208.12763733686</v>
      </c>
      <c r="C268" s="15" t="n">
        <v>20837.3602735595</v>
      </c>
      <c r="D268" s="15" t="n">
        <v>791.962359103642</v>
      </c>
      <c r="E268" s="15" t="n">
        <f aca="false">SUM(B268:D268)</f>
        <v>25837.45027</v>
      </c>
      <c r="F268" s="5"/>
    </row>
    <row r="269" customFormat="false" ht="12.75" hidden="false" customHeight="false" outlineLevel="0" collapsed="false">
      <c r="A269" s="14" t="n">
        <v>261</v>
      </c>
      <c r="B269" s="15" t="n">
        <v>9395.72704271915</v>
      </c>
      <c r="C269" s="15" t="n">
        <v>23715.4952472809</v>
      </c>
      <c r="D269" s="15" t="n">
        <v>0</v>
      </c>
      <c r="E269" s="15" t="n">
        <f aca="false">SUM(B269:D269)</f>
        <v>33111.22229</v>
      </c>
      <c r="F269" s="5"/>
    </row>
    <row r="270" customFormat="false" ht="12.75" hidden="false" customHeight="false" outlineLevel="0" collapsed="false">
      <c r="A270" s="14" t="n">
        <v>262</v>
      </c>
      <c r="B270" s="15" t="n">
        <v>2659.25200751384</v>
      </c>
      <c r="C270" s="15" t="n">
        <v>8163.90477248617</v>
      </c>
      <c r="D270" s="15" t="n">
        <v>0</v>
      </c>
      <c r="E270" s="15" t="n">
        <f aca="false">SUM(B270:D270)</f>
        <v>10823.15678</v>
      </c>
      <c r="F270" s="5"/>
    </row>
    <row r="271" customFormat="false" ht="12.75" hidden="false" customHeight="false" outlineLevel="0" collapsed="false">
      <c r="A271" s="14" t="n">
        <v>263</v>
      </c>
      <c r="B271" s="15" t="n">
        <v>1810.78030755596</v>
      </c>
      <c r="C271" s="15" t="n">
        <v>7340.29883856851</v>
      </c>
      <c r="D271" s="15" t="n">
        <v>62.0081238755256</v>
      </c>
      <c r="E271" s="15" t="n">
        <f aca="false">SUM(B271:D271)</f>
        <v>9213.08726999999</v>
      </c>
      <c r="F271" s="5"/>
    </row>
    <row r="272" customFormat="false" ht="12.75" hidden="false" customHeight="false" outlineLevel="0" collapsed="false">
      <c r="A272" s="14" t="n">
        <v>264</v>
      </c>
      <c r="B272" s="15" t="n">
        <v>2745.74388986712</v>
      </c>
      <c r="C272" s="15" t="n">
        <v>3134.25288013288</v>
      </c>
      <c r="D272" s="15" t="n">
        <v>0</v>
      </c>
      <c r="E272" s="15" t="n">
        <f aca="false">SUM(B272:D272)</f>
        <v>5879.99677</v>
      </c>
      <c r="F272" s="5"/>
    </row>
    <row r="273" customFormat="false" ht="12.75" hidden="false" customHeight="false" outlineLevel="0" collapsed="false">
      <c r="A273" s="14" t="n">
        <v>265</v>
      </c>
      <c r="B273" s="15" t="n">
        <v>1517.46301</v>
      </c>
      <c r="C273" s="15" t="n">
        <v>1966.20919</v>
      </c>
      <c r="D273" s="15" t="n">
        <v>0</v>
      </c>
      <c r="E273" s="15" t="n">
        <f aca="false">SUM(B273:D273)</f>
        <v>3483.6722</v>
      </c>
      <c r="F273" s="5"/>
    </row>
    <row r="274" customFormat="false" ht="12.75" hidden="false" customHeight="false" outlineLevel="0" collapsed="false">
      <c r="A274" s="14" t="n">
        <v>266</v>
      </c>
      <c r="B274" s="15" t="n">
        <v>7275.72254593507</v>
      </c>
      <c r="C274" s="15" t="n">
        <v>30430.6100740649</v>
      </c>
      <c r="D274" s="15" t="n">
        <v>0</v>
      </c>
      <c r="E274" s="15" t="n">
        <f aca="false">SUM(B274:D274)</f>
        <v>37706.33262</v>
      </c>
      <c r="F274" s="5"/>
    </row>
    <row r="275" customFormat="false" ht="12.75" hidden="false" customHeight="false" outlineLevel="0" collapsed="false">
      <c r="A275" s="14" t="n">
        <v>267</v>
      </c>
      <c r="B275" s="15" t="n">
        <v>6900.94743720443</v>
      </c>
      <c r="C275" s="15" t="n">
        <v>42427.6899027956</v>
      </c>
      <c r="D275" s="15" t="n">
        <v>0</v>
      </c>
      <c r="E275" s="15" t="n">
        <f aca="false">SUM(B275:D275)</f>
        <v>49328.63734</v>
      </c>
      <c r="F275" s="5"/>
    </row>
    <row r="276" customFormat="false" ht="12.75" hidden="false" customHeight="false" outlineLevel="0" collapsed="false">
      <c r="A276" s="14" t="n">
        <v>268</v>
      </c>
      <c r="B276" s="15" t="n">
        <v>13994.2499799062</v>
      </c>
      <c r="C276" s="15" t="n">
        <v>17007.8723693597</v>
      </c>
      <c r="D276" s="15" t="n">
        <v>126.307150734164</v>
      </c>
      <c r="E276" s="15" t="n">
        <f aca="false">SUM(B276:D276)</f>
        <v>31128.4295</v>
      </c>
      <c r="F276" s="5"/>
    </row>
    <row r="277" customFormat="false" ht="12.75" hidden="false" customHeight="false" outlineLevel="0" collapsed="false">
      <c r="A277" s="14" t="n">
        <v>269</v>
      </c>
      <c r="B277" s="15" t="n">
        <v>7622.59583917408</v>
      </c>
      <c r="C277" s="15" t="n">
        <v>27212.4230350578</v>
      </c>
      <c r="D277" s="15" t="n">
        <v>480.418125768134</v>
      </c>
      <c r="E277" s="15" t="n">
        <f aca="false">SUM(B277:D277)</f>
        <v>35315.437</v>
      </c>
      <c r="F277" s="5"/>
    </row>
    <row r="278" customFormat="false" ht="12.75" hidden="false" customHeight="false" outlineLevel="0" collapsed="false">
      <c r="A278" s="14" t="n">
        <v>270</v>
      </c>
      <c r="B278" s="15" t="n">
        <v>1650.11049401743</v>
      </c>
      <c r="C278" s="15" t="n">
        <v>3092.52589598257</v>
      </c>
      <c r="D278" s="15" t="n">
        <v>0</v>
      </c>
      <c r="E278" s="15" t="n">
        <f aca="false">SUM(B278:D278)</f>
        <v>4742.63639</v>
      </c>
      <c r="F278" s="5"/>
    </row>
    <row r="279" customFormat="false" ht="12.75" hidden="false" customHeight="false" outlineLevel="0" collapsed="false">
      <c r="A279" s="14" t="n">
        <v>271</v>
      </c>
      <c r="B279" s="15" t="n">
        <v>142.666691256632</v>
      </c>
      <c r="C279" s="15" t="n">
        <v>386.836078743368</v>
      </c>
      <c r="D279" s="15" t="n">
        <v>0</v>
      </c>
      <c r="E279" s="15" t="n">
        <f aca="false">SUM(B279:D279)</f>
        <v>529.50277</v>
      </c>
      <c r="F279" s="5"/>
    </row>
    <row r="280" customFormat="false" ht="12.75" hidden="false" customHeight="false" outlineLevel="0" collapsed="false">
      <c r="A280" s="14" t="n">
        <v>272</v>
      </c>
      <c r="B280" s="15" t="n">
        <v>4952.20687903142</v>
      </c>
      <c r="C280" s="15" t="n">
        <v>8779.37629096858</v>
      </c>
      <c r="D280" s="15" t="n">
        <v>0</v>
      </c>
      <c r="E280" s="15" t="n">
        <f aca="false">SUM(B280:D280)</f>
        <v>13731.58317</v>
      </c>
      <c r="F280" s="5"/>
    </row>
    <row r="281" customFormat="false" ht="12.75" hidden="false" customHeight="false" outlineLevel="0" collapsed="false">
      <c r="A281" s="14" t="n">
        <v>273</v>
      </c>
      <c r="B281" s="15" t="n">
        <v>0</v>
      </c>
      <c r="C281" s="15" t="n">
        <v>0</v>
      </c>
      <c r="D281" s="15" t="n">
        <v>0</v>
      </c>
      <c r="E281" s="15" t="n">
        <v>0</v>
      </c>
      <c r="F281" s="5"/>
    </row>
    <row r="282" customFormat="false" ht="12.75" hidden="false" customHeight="false" outlineLevel="0" collapsed="false">
      <c r="A282" s="14" t="n">
        <v>274</v>
      </c>
      <c r="B282" s="15" t="n">
        <v>0</v>
      </c>
      <c r="C282" s="15" t="n">
        <v>0</v>
      </c>
      <c r="D282" s="15" t="n">
        <v>0</v>
      </c>
      <c r="E282" s="15" t="n">
        <v>0</v>
      </c>
      <c r="F282" s="5"/>
    </row>
    <row r="283" customFormat="false" ht="12.75" hidden="false" customHeight="false" outlineLevel="0" collapsed="false">
      <c r="A283" s="14" t="n">
        <v>275</v>
      </c>
      <c r="B283" s="15" t="n">
        <v>0</v>
      </c>
      <c r="C283" s="15" t="n">
        <v>0</v>
      </c>
      <c r="D283" s="15" t="n">
        <v>0</v>
      </c>
      <c r="E283" s="15" t="n">
        <v>0</v>
      </c>
      <c r="F283" s="5"/>
    </row>
    <row r="284" customFormat="false" ht="12.75" hidden="false" customHeight="false" outlineLevel="0" collapsed="false">
      <c r="A284" s="14" t="n">
        <v>276</v>
      </c>
      <c r="B284" s="15" t="n">
        <v>2937.2838</v>
      </c>
      <c r="C284" s="15" t="n">
        <v>12665.67463</v>
      </c>
      <c r="D284" s="15" t="n">
        <v>48.33374</v>
      </c>
      <c r="E284" s="15" t="n">
        <f aca="false">SUM(B284:D284)</f>
        <v>15651.29217</v>
      </c>
      <c r="F284" s="5"/>
    </row>
    <row r="285" customFormat="false" ht="12.75" hidden="false" customHeight="false" outlineLevel="0" collapsed="false">
      <c r="A285" s="14" t="n">
        <v>277</v>
      </c>
      <c r="B285" s="15" t="n">
        <v>2066.75343218985</v>
      </c>
      <c r="C285" s="15" t="n">
        <v>18893.9114343677</v>
      </c>
      <c r="D285" s="15" t="n">
        <v>33.3826134424118</v>
      </c>
      <c r="E285" s="15" t="n">
        <f aca="false">SUM(B285:D285)</f>
        <v>20994.04748</v>
      </c>
      <c r="F285" s="5"/>
    </row>
    <row r="286" customFormat="false" ht="12.75" hidden="false" customHeight="false" outlineLevel="0" collapsed="false">
      <c r="A286" s="14" t="n">
        <v>278</v>
      </c>
      <c r="B286" s="15" t="n">
        <v>48380.2128609332</v>
      </c>
      <c r="C286" s="15" t="n">
        <v>26376.9116802323</v>
      </c>
      <c r="D286" s="15" t="n">
        <v>132.001388834382</v>
      </c>
      <c r="E286" s="15" t="n">
        <f aca="false">SUM(B286:D286)</f>
        <v>74889.1259299999</v>
      </c>
      <c r="F286" s="5"/>
    </row>
    <row r="287" customFormat="false" ht="12.75" hidden="false" customHeight="false" outlineLevel="0" collapsed="false">
      <c r="A287" s="14" t="n">
        <v>279</v>
      </c>
      <c r="B287" s="15" t="n">
        <v>2683.05555743986</v>
      </c>
      <c r="C287" s="15" t="n">
        <v>16499.9651825602</v>
      </c>
      <c r="D287" s="15" t="n">
        <v>0</v>
      </c>
      <c r="E287" s="15" t="n">
        <f aca="false">SUM(B287:D287)</f>
        <v>19183.02074</v>
      </c>
      <c r="F287" s="5"/>
    </row>
    <row r="288" customFormat="false" ht="12.75" hidden="false" customHeight="false" outlineLevel="0" collapsed="false">
      <c r="A288" s="14" t="n">
        <v>280</v>
      </c>
      <c r="B288" s="15" t="n">
        <v>1471.74919</v>
      </c>
      <c r="C288" s="15" t="n">
        <v>4525.82703</v>
      </c>
      <c r="D288" s="15" t="n">
        <v>0</v>
      </c>
      <c r="E288" s="15" t="n">
        <f aca="false">SUM(B288:D288)</f>
        <v>5997.57622</v>
      </c>
      <c r="F288" s="5"/>
    </row>
    <row r="289" customFormat="false" ht="12.75" hidden="false" customHeight="false" outlineLevel="0" collapsed="false">
      <c r="A289" s="14" t="n">
        <v>281</v>
      </c>
      <c r="B289" s="15" t="n">
        <v>1463.31562555784</v>
      </c>
      <c r="C289" s="15" t="n">
        <v>11543.6320744422</v>
      </c>
      <c r="D289" s="15" t="n">
        <v>0</v>
      </c>
      <c r="E289" s="15" t="n">
        <f aca="false">SUM(B289:D289)</f>
        <v>13006.9477</v>
      </c>
      <c r="F289" s="5"/>
    </row>
    <row r="290" customFormat="false" ht="12.75" hidden="false" customHeight="false" outlineLevel="0" collapsed="false">
      <c r="A290" s="14" t="n">
        <v>282</v>
      </c>
      <c r="B290" s="15" t="n">
        <v>2031.60385990006</v>
      </c>
      <c r="C290" s="15" t="n">
        <v>12385.9879800999</v>
      </c>
      <c r="D290" s="15" t="n">
        <v>0</v>
      </c>
      <c r="E290" s="15" t="n">
        <f aca="false">SUM(B290:D290)</f>
        <v>14417.59184</v>
      </c>
      <c r="F290" s="5"/>
    </row>
    <row r="291" customFormat="false" ht="12.75" hidden="false" customHeight="false" outlineLevel="0" collapsed="false">
      <c r="A291" s="14" t="n">
        <v>283</v>
      </c>
      <c r="B291" s="15" t="n">
        <v>1946.52601264147</v>
      </c>
      <c r="C291" s="15" t="n">
        <v>9838.97716735854</v>
      </c>
      <c r="D291" s="15" t="n">
        <v>0</v>
      </c>
      <c r="E291" s="15" t="n">
        <f aca="false">SUM(B291:D291)</f>
        <v>11785.50318</v>
      </c>
      <c r="F291" s="5"/>
    </row>
    <row r="292" customFormat="false" ht="12.75" hidden="false" customHeight="false" outlineLevel="0" collapsed="false">
      <c r="A292" s="14" t="n">
        <v>284</v>
      </c>
      <c r="B292" s="15" t="n">
        <v>1928.75755</v>
      </c>
      <c r="C292" s="15" t="n">
        <v>7243.57717</v>
      </c>
      <c r="D292" s="15" t="n">
        <v>0</v>
      </c>
      <c r="E292" s="15" t="n">
        <f aca="false">SUM(B292:D292)</f>
        <v>9172.33472</v>
      </c>
      <c r="F292" s="5"/>
    </row>
    <row r="293" customFormat="false" ht="12.75" hidden="false" customHeight="false" outlineLevel="0" collapsed="false">
      <c r="A293" s="14" t="n">
        <v>285</v>
      </c>
      <c r="B293" s="15" t="n">
        <v>2629.79176</v>
      </c>
      <c r="C293" s="15" t="n">
        <v>6269.94682</v>
      </c>
      <c r="D293" s="15" t="n">
        <v>0</v>
      </c>
      <c r="E293" s="15" t="n">
        <f aca="false">SUM(B293:D293)</f>
        <v>8899.73858</v>
      </c>
      <c r="F293" s="5"/>
    </row>
    <row r="294" customFormat="false" ht="12.75" hidden="false" customHeight="false" outlineLevel="0" collapsed="false">
      <c r="A294" s="14" t="n">
        <v>286</v>
      </c>
      <c r="B294" s="15" t="n">
        <v>117.62046</v>
      </c>
      <c r="C294" s="15" t="n">
        <v>4575.20218</v>
      </c>
      <c r="D294" s="15" t="n">
        <v>0</v>
      </c>
      <c r="E294" s="15" t="n">
        <f aca="false">SUM(B294:D294)</f>
        <v>4692.82264</v>
      </c>
      <c r="F294" s="5"/>
    </row>
    <row r="295" customFormat="false" ht="12.75" hidden="false" customHeight="false" outlineLevel="0" collapsed="false">
      <c r="A295" s="14" t="n">
        <v>287</v>
      </c>
      <c r="B295" s="15" t="n">
        <v>922.788748411146</v>
      </c>
      <c r="C295" s="15" t="n">
        <v>15524.115631536</v>
      </c>
      <c r="D295" s="15" t="n">
        <v>88.000870052853</v>
      </c>
      <c r="E295" s="15" t="n">
        <f aca="false">SUM(B295:D295)</f>
        <v>16534.90525</v>
      </c>
      <c r="F295" s="5"/>
    </row>
    <row r="296" customFormat="false" ht="12.75" hidden="false" customHeight="false" outlineLevel="0" collapsed="false">
      <c r="A296" s="14" t="n">
        <v>288</v>
      </c>
      <c r="B296" s="15" t="n">
        <v>5629.46631</v>
      </c>
      <c r="C296" s="15" t="n">
        <v>8320.27209</v>
      </c>
      <c r="D296" s="15" t="n">
        <v>260.19003</v>
      </c>
      <c r="E296" s="15" t="n">
        <f aca="false">SUM(B296:D296)</f>
        <v>14209.92843</v>
      </c>
      <c r="F296" s="5"/>
    </row>
    <row r="297" customFormat="false" ht="12.75" hidden="false" customHeight="false" outlineLevel="0" collapsed="false">
      <c r="A297" s="14" t="n">
        <v>289</v>
      </c>
      <c r="B297" s="15" t="n">
        <v>376.653652816747</v>
      </c>
      <c r="C297" s="15" t="n">
        <v>10947.9207896082</v>
      </c>
      <c r="D297" s="15" t="n">
        <v>250.378207575024</v>
      </c>
      <c r="E297" s="15" t="n">
        <f aca="false">SUM(B297:D297)</f>
        <v>11574.95265</v>
      </c>
      <c r="F297" s="5"/>
    </row>
    <row r="298" customFormat="false" ht="12.75" hidden="false" customHeight="false" outlineLevel="0" collapsed="false">
      <c r="A298" s="14" t="n">
        <v>290</v>
      </c>
      <c r="B298" s="15" t="n">
        <v>2148.38388097917</v>
      </c>
      <c r="C298" s="15" t="n">
        <v>11167.6438590208</v>
      </c>
      <c r="D298" s="15" t="n">
        <v>0</v>
      </c>
      <c r="E298" s="15" t="n">
        <f aca="false">SUM(B298:D298)</f>
        <v>13316.02774</v>
      </c>
      <c r="F298" s="5"/>
    </row>
    <row r="299" customFormat="false" ht="12.75" hidden="false" customHeight="false" outlineLevel="0" collapsed="false">
      <c r="A299" s="14" t="n">
        <v>291</v>
      </c>
      <c r="B299" s="15" t="n">
        <v>461.305108484332</v>
      </c>
      <c r="C299" s="15" t="n">
        <v>4194.83061151567</v>
      </c>
      <c r="D299" s="15" t="n">
        <v>0</v>
      </c>
      <c r="E299" s="15" t="n">
        <f aca="false">SUM(B299:D299)</f>
        <v>4656.13572</v>
      </c>
      <c r="F299" s="5"/>
    </row>
    <row r="300" customFormat="false" ht="12.75" hidden="false" customHeight="false" outlineLevel="0" collapsed="false">
      <c r="A300" s="14" t="n">
        <v>292</v>
      </c>
      <c r="B300" s="15" t="n">
        <v>1595.45185</v>
      </c>
      <c r="C300" s="15" t="n">
        <v>1977.27884</v>
      </c>
      <c r="D300" s="15" t="n">
        <v>249.41793</v>
      </c>
      <c r="E300" s="15" t="n">
        <f aca="false">SUM(B300:D300)</f>
        <v>3822.14862</v>
      </c>
      <c r="F300" s="5"/>
    </row>
    <row r="301" customFormat="false" ht="12.75" hidden="false" customHeight="false" outlineLevel="0" collapsed="false">
      <c r="A301" s="14" t="n">
        <v>293</v>
      </c>
      <c r="B301" s="15" t="n">
        <v>3530.35129397109</v>
      </c>
      <c r="C301" s="15" t="n">
        <v>17211.8487770887</v>
      </c>
      <c r="D301" s="15" t="n">
        <v>118.758918940202</v>
      </c>
      <c r="E301" s="15" t="n">
        <f aca="false">SUM(B301:D301)</f>
        <v>20860.95899</v>
      </c>
      <c r="F301" s="5"/>
    </row>
    <row r="302" customFormat="false" ht="12.75" hidden="false" customHeight="false" outlineLevel="0" collapsed="false">
      <c r="A302" s="14" t="n">
        <v>294</v>
      </c>
      <c r="B302" s="15" t="n">
        <v>2046.54477545255</v>
      </c>
      <c r="C302" s="15" t="n">
        <v>6096.31438454744</v>
      </c>
      <c r="D302" s="15" t="n">
        <v>0</v>
      </c>
      <c r="E302" s="15" t="n">
        <f aca="false">SUM(B302:D302)</f>
        <v>8142.85915999999</v>
      </c>
      <c r="F302" s="5"/>
    </row>
    <row r="303" customFormat="false" ht="12.75" hidden="false" customHeight="false" outlineLevel="0" collapsed="false">
      <c r="A303" s="14" t="n">
        <v>295</v>
      </c>
      <c r="B303" s="15" t="n">
        <v>1473.42381</v>
      </c>
      <c r="C303" s="15" t="n">
        <v>1259.34323</v>
      </c>
      <c r="D303" s="15" t="n">
        <v>51.72594</v>
      </c>
      <c r="E303" s="15" t="n">
        <f aca="false">SUM(B303:D303)</f>
        <v>2784.49298</v>
      </c>
      <c r="F303" s="5"/>
    </row>
    <row r="304" customFormat="false" ht="12.75" hidden="false" customHeight="false" outlineLevel="0" collapsed="false">
      <c r="A304" s="14" t="n">
        <v>296</v>
      </c>
      <c r="B304" s="15" t="n">
        <v>1553.88977</v>
      </c>
      <c r="C304" s="15" t="n">
        <v>3346.45487</v>
      </c>
      <c r="D304" s="15" t="n">
        <v>0</v>
      </c>
      <c r="E304" s="15" t="n">
        <f aca="false">SUM(B304:D304)</f>
        <v>4900.34464</v>
      </c>
      <c r="F304" s="5"/>
    </row>
    <row r="305" customFormat="false" ht="12.75" hidden="false" customHeight="false" outlineLevel="0" collapsed="false">
      <c r="A305" s="14" t="n">
        <v>297</v>
      </c>
      <c r="B305" s="15" t="n">
        <v>18220.8691794052</v>
      </c>
      <c r="C305" s="15" t="n">
        <v>57397.8665805947</v>
      </c>
      <c r="D305" s="15" t="n">
        <v>0</v>
      </c>
      <c r="E305" s="15" t="n">
        <f aca="false">SUM(B305:D305)</f>
        <v>75618.73576</v>
      </c>
      <c r="F305" s="5"/>
    </row>
    <row r="306" customFormat="false" ht="12.75" hidden="false" customHeight="false" outlineLevel="0" collapsed="false">
      <c r="A306" s="14" t="n">
        <v>298</v>
      </c>
      <c r="B306" s="15" t="n">
        <v>2361.02965491176</v>
      </c>
      <c r="C306" s="15" t="n">
        <v>6807.37306508825</v>
      </c>
      <c r="D306" s="15" t="n">
        <v>0</v>
      </c>
      <c r="E306" s="15" t="n">
        <f aca="false">SUM(B306:D306)</f>
        <v>9168.40272000001</v>
      </c>
      <c r="F306" s="5"/>
    </row>
    <row r="307" customFormat="false" ht="12.75" hidden="false" customHeight="false" outlineLevel="0" collapsed="false">
      <c r="A307" s="14" t="n">
        <v>299</v>
      </c>
      <c r="B307" s="15" t="n">
        <v>29022.0104102885</v>
      </c>
      <c r="C307" s="15" t="n">
        <v>33081.7716126346</v>
      </c>
      <c r="D307" s="15" t="n">
        <v>154.418717076905</v>
      </c>
      <c r="E307" s="15" t="n">
        <f aca="false">SUM(B307:D307)</f>
        <v>62258.20074</v>
      </c>
      <c r="F307" s="5"/>
    </row>
    <row r="308" customFormat="false" ht="12.75" hidden="false" customHeight="false" outlineLevel="0" collapsed="false">
      <c r="A308" s="14" t="n">
        <v>300</v>
      </c>
      <c r="B308" s="15" t="n">
        <v>11267.6080470266</v>
      </c>
      <c r="C308" s="15" t="n">
        <v>8476.63371866731</v>
      </c>
      <c r="D308" s="15" t="n">
        <v>155.962594306068</v>
      </c>
      <c r="E308" s="15" t="n">
        <f aca="false">SUM(B308:D308)</f>
        <v>19900.20436</v>
      </c>
      <c r="F308" s="5"/>
    </row>
    <row r="309" customFormat="false" ht="12.75" hidden="false" customHeight="false" outlineLevel="0" collapsed="false">
      <c r="A309" s="14" t="n">
        <v>301</v>
      </c>
      <c r="B309" s="15" t="n">
        <v>4590.8961520262</v>
      </c>
      <c r="C309" s="15" t="n">
        <v>10287.4348879738</v>
      </c>
      <c r="D309" s="15" t="n">
        <v>0</v>
      </c>
      <c r="E309" s="15" t="n">
        <f aca="false">SUM(B309:D309)</f>
        <v>14878.33104</v>
      </c>
      <c r="F309" s="5"/>
    </row>
    <row r="310" customFormat="false" ht="12.75" hidden="false" customHeight="false" outlineLevel="0" collapsed="false">
      <c r="A310" s="14" t="n">
        <v>302</v>
      </c>
      <c r="B310" s="15" t="n">
        <v>4855.90873385887</v>
      </c>
      <c r="C310" s="15" t="n">
        <v>14098.4973758142</v>
      </c>
      <c r="D310" s="15" t="n">
        <v>320.594260326958</v>
      </c>
      <c r="E310" s="15" t="n">
        <f aca="false">SUM(B310:D310)</f>
        <v>19275.00037</v>
      </c>
      <c r="F310" s="5"/>
    </row>
    <row r="311" customFormat="false" ht="12.75" hidden="false" customHeight="false" outlineLevel="0" collapsed="false">
      <c r="A311" s="14" t="n">
        <v>303</v>
      </c>
      <c r="B311" s="15" t="n">
        <v>2621.37584</v>
      </c>
      <c r="C311" s="15" t="n">
        <v>10680.64025</v>
      </c>
      <c r="D311" s="15" t="n">
        <v>0</v>
      </c>
      <c r="E311" s="15" t="n">
        <f aca="false">SUM(B311:D311)</f>
        <v>13302.01609</v>
      </c>
      <c r="F311" s="5"/>
    </row>
    <row r="312" customFormat="false" ht="12.75" hidden="false" customHeight="false" outlineLevel="0" collapsed="false">
      <c r="A312" s="14" t="n">
        <v>304</v>
      </c>
      <c r="B312" s="15" t="n">
        <v>3615.51972</v>
      </c>
      <c r="C312" s="15" t="n">
        <v>4729.25733</v>
      </c>
      <c r="D312" s="15" t="n">
        <v>0</v>
      </c>
      <c r="E312" s="15" t="n">
        <f aca="false">SUM(B312:D312)</f>
        <v>8344.77704999999</v>
      </c>
      <c r="F312" s="5"/>
    </row>
    <row r="313" customFormat="false" ht="12.75" hidden="false" customHeight="false" outlineLevel="0" collapsed="false">
      <c r="A313" s="14" t="n">
        <v>305</v>
      </c>
      <c r="B313" s="15" t="n">
        <v>460.121932742194</v>
      </c>
      <c r="C313" s="15" t="n">
        <v>4015.92702725781</v>
      </c>
      <c r="D313" s="15" t="n">
        <v>0</v>
      </c>
      <c r="E313" s="15" t="n">
        <f aca="false">SUM(B313:D313)</f>
        <v>4476.04896</v>
      </c>
      <c r="F313" s="5"/>
    </row>
    <row r="314" customFormat="false" ht="12.75" hidden="false" customHeight="false" outlineLevel="0" collapsed="false">
      <c r="A314" s="14" t="n">
        <v>306</v>
      </c>
      <c r="B314" s="15" t="n">
        <v>1574.67238</v>
      </c>
      <c r="C314" s="15" t="n">
        <v>5054.87714</v>
      </c>
      <c r="D314" s="15" t="n">
        <v>0</v>
      </c>
      <c r="E314" s="15" t="n">
        <f aca="false">SUM(B314:D314)</f>
        <v>6629.54952</v>
      </c>
      <c r="F314" s="5"/>
    </row>
    <row r="315" customFormat="false" ht="12.75" hidden="false" customHeight="false" outlineLevel="0" collapsed="false">
      <c r="A315" s="14" t="n">
        <v>307</v>
      </c>
      <c r="B315" s="15" t="n">
        <v>1127.8077</v>
      </c>
      <c r="C315" s="15" t="n">
        <v>7771.66872</v>
      </c>
      <c r="D315" s="15" t="n">
        <v>0</v>
      </c>
      <c r="E315" s="15" t="n">
        <f aca="false">SUM(B315:D315)</f>
        <v>8899.47642000001</v>
      </c>
      <c r="F315" s="5"/>
    </row>
    <row r="316" customFormat="false" ht="12.75" hidden="false" customHeight="false" outlineLevel="0" collapsed="false">
      <c r="A316" s="14" t="n">
        <v>308</v>
      </c>
      <c r="B316" s="15" t="n">
        <v>1955.68024</v>
      </c>
      <c r="C316" s="15" t="n">
        <v>7768.31924</v>
      </c>
      <c r="D316" s="15" t="n">
        <v>0</v>
      </c>
      <c r="E316" s="15" t="n">
        <f aca="false">SUM(B316:D316)</f>
        <v>9723.99948</v>
      </c>
      <c r="F316" s="5"/>
    </row>
    <row r="317" customFormat="false" ht="12.75" hidden="false" customHeight="false" outlineLevel="0" collapsed="false">
      <c r="A317" s="14" t="n">
        <v>309</v>
      </c>
      <c r="B317" s="15" t="n">
        <v>5498.78953</v>
      </c>
      <c r="C317" s="15" t="n">
        <v>19641.3774</v>
      </c>
      <c r="D317" s="15" t="n">
        <v>1135.5973</v>
      </c>
      <c r="E317" s="15" t="n">
        <f aca="false">SUM(B317:D317)</f>
        <v>26275.76423</v>
      </c>
      <c r="F317" s="5"/>
    </row>
    <row r="318" customFormat="false" ht="12.75" hidden="false" customHeight="false" outlineLevel="0" collapsed="false">
      <c r="A318" s="14" t="n">
        <v>310</v>
      </c>
      <c r="B318" s="15" t="n">
        <v>7596.01839900279</v>
      </c>
      <c r="C318" s="15" t="n">
        <v>15038.2403509972</v>
      </c>
      <c r="D318" s="15" t="n">
        <v>0</v>
      </c>
      <c r="E318" s="15" t="n">
        <f aca="false">SUM(B318:D318)</f>
        <v>22634.25875</v>
      </c>
      <c r="F318" s="5"/>
    </row>
    <row r="319" customFormat="false" ht="12.75" hidden="false" customHeight="false" outlineLevel="0" collapsed="false">
      <c r="A319" s="14" t="n">
        <v>311</v>
      </c>
      <c r="B319" s="15" t="n">
        <v>551.650557754874</v>
      </c>
      <c r="C319" s="15" t="n">
        <v>1703.5993085688</v>
      </c>
      <c r="D319" s="15" t="n">
        <v>622.255623676327</v>
      </c>
      <c r="E319" s="15" t="n">
        <f aca="false">SUM(B319:D319)</f>
        <v>2877.50549</v>
      </c>
      <c r="F319" s="5"/>
    </row>
    <row r="320" customFormat="false" ht="12.75" hidden="false" customHeight="false" outlineLevel="0" collapsed="false">
      <c r="A320" s="14" t="n">
        <v>312</v>
      </c>
      <c r="B320" s="15" t="n">
        <v>7174.46734</v>
      </c>
      <c r="C320" s="15" t="n">
        <v>11648.64048</v>
      </c>
      <c r="D320" s="15" t="n">
        <v>208.95109</v>
      </c>
      <c r="E320" s="15" t="n">
        <f aca="false">SUM(B320:D320)</f>
        <v>19032.05891</v>
      </c>
      <c r="F320" s="5"/>
    </row>
    <row r="321" customFormat="false" ht="12.75" hidden="false" customHeight="false" outlineLevel="0" collapsed="false">
      <c r="A321" s="14" t="n">
        <v>313</v>
      </c>
      <c r="B321" s="15" t="n">
        <v>1537.87439139995</v>
      </c>
      <c r="C321" s="15" t="n">
        <v>6875.76120860004</v>
      </c>
      <c r="D321" s="15" t="n">
        <v>0</v>
      </c>
      <c r="E321" s="15" t="n">
        <f aca="false">SUM(B321:D321)</f>
        <v>8413.63559999999</v>
      </c>
      <c r="F321" s="5"/>
    </row>
    <row r="322" customFormat="false" ht="12.75" hidden="false" customHeight="false" outlineLevel="0" collapsed="false">
      <c r="A322" s="14" t="n">
        <v>314</v>
      </c>
      <c r="B322" s="15" t="n">
        <v>0</v>
      </c>
      <c r="C322" s="15" t="n">
        <v>1749.69748</v>
      </c>
      <c r="D322" s="15" t="n">
        <v>0</v>
      </c>
      <c r="E322" s="15" t="n">
        <f aca="false">SUM(B322:D322)</f>
        <v>1749.69748</v>
      </c>
      <c r="F322" s="5"/>
    </row>
    <row r="323" customFormat="false" ht="12.75" hidden="false" customHeight="false" outlineLevel="0" collapsed="false">
      <c r="A323" s="14" t="n">
        <v>315</v>
      </c>
      <c r="B323" s="15" t="n">
        <v>2826.58051933866</v>
      </c>
      <c r="C323" s="15" t="n">
        <v>8585.5253316408</v>
      </c>
      <c r="D323" s="15" t="n">
        <v>141.516709020528</v>
      </c>
      <c r="E323" s="15" t="n">
        <f aca="false">SUM(B323:D323)</f>
        <v>11553.62256</v>
      </c>
      <c r="F323" s="5"/>
    </row>
    <row r="324" customFormat="false" ht="12.75" hidden="false" customHeight="false" outlineLevel="0" collapsed="false">
      <c r="A324" s="14" t="n">
        <v>316</v>
      </c>
      <c r="B324" s="15" t="n">
        <v>1748.1661856311</v>
      </c>
      <c r="C324" s="15" t="n">
        <v>12170.0316520704</v>
      </c>
      <c r="D324" s="15" t="n">
        <v>158.959512298452</v>
      </c>
      <c r="E324" s="15" t="n">
        <f aca="false">SUM(B324:D324)</f>
        <v>14077.15735</v>
      </c>
      <c r="F324" s="5"/>
    </row>
    <row r="325" customFormat="false" ht="12.75" hidden="false" customHeight="false" outlineLevel="0" collapsed="false">
      <c r="A325" s="14" t="n">
        <v>317</v>
      </c>
      <c r="B325" s="15" t="n">
        <v>181.112655907809</v>
      </c>
      <c r="C325" s="15" t="n">
        <v>1274.13482409219</v>
      </c>
      <c r="D325" s="15" t="n">
        <v>0</v>
      </c>
      <c r="E325" s="15" t="n">
        <f aca="false">SUM(B325:D325)</f>
        <v>1455.24748</v>
      </c>
      <c r="F325" s="5"/>
    </row>
    <row r="326" customFormat="false" ht="12.75" hidden="false" customHeight="false" outlineLevel="0" collapsed="false">
      <c r="A326" s="14" t="n">
        <v>318</v>
      </c>
      <c r="B326" s="15" t="n">
        <v>4221.25508562939</v>
      </c>
      <c r="C326" s="15" t="n">
        <v>1540.51559437062</v>
      </c>
      <c r="D326" s="15" t="n">
        <v>0</v>
      </c>
      <c r="E326" s="15" t="n">
        <f aca="false">SUM(B326:D326)</f>
        <v>5761.77068000001</v>
      </c>
      <c r="F326" s="5"/>
    </row>
    <row r="327" customFormat="false" ht="12.75" hidden="false" customHeight="false" outlineLevel="0" collapsed="false">
      <c r="A327" s="14" t="n">
        <v>319</v>
      </c>
      <c r="B327" s="15" t="n">
        <v>20489.5565962896</v>
      </c>
      <c r="C327" s="15" t="n">
        <v>28194.9333875477</v>
      </c>
      <c r="D327" s="15" t="n">
        <v>327.239656162711</v>
      </c>
      <c r="E327" s="15" t="n">
        <f aca="false">SUM(B327:D327)</f>
        <v>49011.72964</v>
      </c>
      <c r="F327" s="5"/>
    </row>
    <row r="328" customFormat="false" ht="12.75" hidden="false" customHeight="false" outlineLevel="0" collapsed="false">
      <c r="A328" s="14" t="n">
        <v>320</v>
      </c>
      <c r="B328" s="15" t="n">
        <v>252.40858</v>
      </c>
      <c r="C328" s="15" t="n">
        <v>1754.96254</v>
      </c>
      <c r="D328" s="15" t="n">
        <v>0</v>
      </c>
      <c r="E328" s="15" t="n">
        <f aca="false">SUM(B328:D328)</f>
        <v>2007.37112</v>
      </c>
      <c r="F328" s="5"/>
    </row>
    <row r="329" customFormat="false" ht="12.75" hidden="false" customHeight="false" outlineLevel="0" collapsed="false">
      <c r="A329" s="14" t="n">
        <v>321</v>
      </c>
      <c r="B329" s="15" t="n">
        <v>8719.9516631242</v>
      </c>
      <c r="C329" s="15" t="n">
        <v>15230.2323079039</v>
      </c>
      <c r="D329" s="15" t="n">
        <v>638.435008971895</v>
      </c>
      <c r="E329" s="15" t="n">
        <f aca="false">SUM(B329:D329)</f>
        <v>24588.61898</v>
      </c>
      <c r="F329" s="5"/>
    </row>
    <row r="330" customFormat="false" ht="12.75" hidden="false" customHeight="false" outlineLevel="0" collapsed="false">
      <c r="A330" s="14" t="n">
        <v>322</v>
      </c>
      <c r="B330" s="15" t="n">
        <v>10399.4355263491</v>
      </c>
      <c r="C330" s="15" t="n">
        <v>7681.532768214</v>
      </c>
      <c r="D330" s="15" t="n">
        <v>16.7159454369238</v>
      </c>
      <c r="E330" s="15" t="n">
        <f aca="false">SUM(B330:D330)</f>
        <v>18097.68424</v>
      </c>
      <c r="F330" s="5"/>
    </row>
    <row r="331" customFormat="false" ht="12.75" hidden="false" customHeight="false" outlineLevel="0" collapsed="false">
      <c r="A331" s="14" t="n">
        <v>323</v>
      </c>
      <c r="B331" s="15" t="n">
        <v>0</v>
      </c>
      <c r="C331" s="15" t="n">
        <v>0</v>
      </c>
      <c r="D331" s="15" t="n">
        <v>0</v>
      </c>
      <c r="E331" s="15" t="n">
        <v>0</v>
      </c>
      <c r="F331" s="5"/>
    </row>
    <row r="332" customFormat="false" ht="12.75" hidden="false" customHeight="false" outlineLevel="0" collapsed="false">
      <c r="A332" s="14" t="n">
        <v>324</v>
      </c>
      <c r="B332" s="15" t="n">
        <v>6398.08388125367</v>
      </c>
      <c r="C332" s="15" t="n">
        <v>11367.4550272766</v>
      </c>
      <c r="D332" s="15" t="n">
        <v>184.04523146971</v>
      </c>
      <c r="E332" s="15" t="n">
        <f aca="false">SUM(B332:D332)</f>
        <v>17949.58414</v>
      </c>
      <c r="F332" s="5"/>
    </row>
    <row r="333" customFormat="false" ht="12.75" hidden="false" customHeight="false" outlineLevel="0" collapsed="false">
      <c r="A333" s="14" t="n">
        <v>325</v>
      </c>
      <c r="B333" s="15" t="n">
        <v>3830.27486414175</v>
      </c>
      <c r="C333" s="15" t="n">
        <v>19564.5295458583</v>
      </c>
      <c r="D333" s="15" t="n">
        <v>0</v>
      </c>
      <c r="E333" s="15" t="n">
        <f aca="false">SUM(B333:D333)</f>
        <v>23394.80441</v>
      </c>
      <c r="F333" s="5"/>
    </row>
    <row r="334" customFormat="false" ht="12.75" hidden="false" customHeight="false" outlineLevel="0" collapsed="false">
      <c r="A334" s="14" t="n">
        <v>326</v>
      </c>
      <c r="B334" s="15" t="n">
        <v>3898.59516848073</v>
      </c>
      <c r="C334" s="15" t="n">
        <v>12814.1687415193</v>
      </c>
      <c r="D334" s="15" t="n">
        <v>0</v>
      </c>
      <c r="E334" s="15" t="n">
        <f aca="false">SUM(B334:D334)</f>
        <v>16712.76391</v>
      </c>
      <c r="F334" s="5"/>
    </row>
    <row r="335" customFormat="false" ht="12.75" hidden="false" customHeight="false" outlineLevel="0" collapsed="false">
      <c r="A335" s="14" t="n">
        <v>327</v>
      </c>
      <c r="B335" s="15" t="n">
        <v>274.44227</v>
      </c>
      <c r="C335" s="15" t="n">
        <v>0</v>
      </c>
      <c r="D335" s="15" t="n">
        <v>0</v>
      </c>
      <c r="E335" s="15" t="n">
        <f aca="false">SUM(B335:D335)</f>
        <v>274.44227</v>
      </c>
      <c r="F335" s="5"/>
    </row>
    <row r="336" customFormat="false" ht="12.75" hidden="false" customHeight="false" outlineLevel="0" collapsed="false">
      <c r="A336" s="14" t="n">
        <v>328</v>
      </c>
      <c r="B336" s="15" t="n">
        <v>4425.23200755876</v>
      </c>
      <c r="C336" s="15" t="n">
        <v>14255.4663724413</v>
      </c>
      <c r="D336" s="15" t="n">
        <v>0</v>
      </c>
      <c r="E336" s="15" t="n">
        <f aca="false">SUM(B336:D336)</f>
        <v>18680.69838</v>
      </c>
      <c r="F336" s="5"/>
    </row>
    <row r="337" customFormat="false" ht="12.75" hidden="false" customHeight="false" outlineLevel="0" collapsed="false">
      <c r="A337" s="14" t="n">
        <v>329</v>
      </c>
      <c r="B337" s="15" t="n">
        <v>1960.21327</v>
      </c>
      <c r="C337" s="15" t="n">
        <v>1769.64828</v>
      </c>
      <c r="D337" s="15" t="n">
        <v>0</v>
      </c>
      <c r="E337" s="15" t="n">
        <f aca="false">SUM(B337:D337)</f>
        <v>3729.86155</v>
      </c>
      <c r="F337" s="5"/>
    </row>
    <row r="338" customFormat="false" ht="12.75" hidden="false" customHeight="false" outlineLevel="0" collapsed="false">
      <c r="A338" s="14" t="n">
        <v>330</v>
      </c>
      <c r="B338" s="15" t="n">
        <v>0</v>
      </c>
      <c r="C338" s="15" t="n">
        <v>1893.3569</v>
      </c>
      <c r="D338" s="15" t="n">
        <v>0</v>
      </c>
      <c r="E338" s="15" t="n">
        <f aca="false">SUM(B338:D338)</f>
        <v>1893.3569</v>
      </c>
      <c r="F338" s="5"/>
    </row>
    <row r="339" customFormat="false" ht="12.75" hidden="false" customHeight="false" outlineLevel="0" collapsed="false">
      <c r="A339" s="14" t="n">
        <v>331</v>
      </c>
      <c r="B339" s="15" t="n">
        <v>12563.8231133774</v>
      </c>
      <c r="C339" s="15" t="n">
        <v>35832.0627242424</v>
      </c>
      <c r="D339" s="15" t="n">
        <v>665.931552380122</v>
      </c>
      <c r="E339" s="15" t="n">
        <f aca="false">SUM(B339:D339)</f>
        <v>49061.81739</v>
      </c>
      <c r="F339" s="5"/>
    </row>
    <row r="340" customFormat="false" ht="12.75" hidden="false" customHeight="false" outlineLevel="0" collapsed="false">
      <c r="A340" s="14" t="n">
        <v>332</v>
      </c>
      <c r="B340" s="15" t="n">
        <v>769.565649999999</v>
      </c>
      <c r="C340" s="15" t="n">
        <v>3794.36486</v>
      </c>
      <c r="D340" s="15" t="n">
        <v>69.4901699999999</v>
      </c>
      <c r="E340" s="15" t="n">
        <f aca="false">SUM(B340:D340)</f>
        <v>4633.42068</v>
      </c>
      <c r="F340" s="5"/>
    </row>
    <row r="341" customFormat="false" ht="12.75" hidden="false" customHeight="false" outlineLevel="0" collapsed="false">
      <c r="A341" s="14" t="n">
        <v>333</v>
      </c>
      <c r="B341" s="15" t="n">
        <v>373.46382</v>
      </c>
      <c r="C341" s="15" t="n">
        <v>2354.54617</v>
      </c>
      <c r="D341" s="15" t="n">
        <v>124.30031</v>
      </c>
      <c r="E341" s="15" t="n">
        <f aca="false">SUM(B341:D341)</f>
        <v>2852.3103</v>
      </c>
      <c r="F341" s="5"/>
    </row>
    <row r="342" customFormat="false" ht="12.75" hidden="false" customHeight="false" outlineLevel="0" collapsed="false">
      <c r="A342" s="14" t="n">
        <v>334</v>
      </c>
      <c r="B342" s="15" t="n">
        <v>3305.95661695222</v>
      </c>
      <c r="C342" s="15" t="n">
        <v>15871.4579651971</v>
      </c>
      <c r="D342" s="15" t="n">
        <v>71.9615278506595</v>
      </c>
      <c r="E342" s="15" t="n">
        <f aca="false">SUM(B342:D342)</f>
        <v>19249.37611</v>
      </c>
      <c r="F342" s="5"/>
    </row>
    <row r="343" customFormat="false" ht="12.75" hidden="false" customHeight="false" outlineLevel="0" collapsed="false">
      <c r="A343" s="14" t="n">
        <v>335</v>
      </c>
      <c r="B343" s="15" t="n">
        <v>8961.85264</v>
      </c>
      <c r="C343" s="15" t="n">
        <v>7504.03064</v>
      </c>
      <c r="D343" s="15" t="n">
        <v>0</v>
      </c>
      <c r="E343" s="15" t="n">
        <f aca="false">SUM(B343:D343)</f>
        <v>16465.88328</v>
      </c>
      <c r="F343" s="5"/>
    </row>
    <row r="344" customFormat="false" ht="12.75" hidden="false" customHeight="false" outlineLevel="0" collapsed="false">
      <c r="A344" s="14" t="n">
        <v>336</v>
      </c>
      <c r="B344" s="15" t="n">
        <v>3690.93348509641</v>
      </c>
      <c r="C344" s="15" t="n">
        <v>8447.16136490359</v>
      </c>
      <c r="D344" s="15" t="n">
        <v>0</v>
      </c>
      <c r="E344" s="15" t="n">
        <f aca="false">SUM(B344:D344)</f>
        <v>12138.09485</v>
      </c>
      <c r="F344" s="5"/>
    </row>
    <row r="345" customFormat="false" ht="12.75" hidden="false" customHeight="false" outlineLevel="0" collapsed="false">
      <c r="A345" s="14" t="n">
        <v>337</v>
      </c>
      <c r="B345" s="15" t="n">
        <v>135.73425</v>
      </c>
      <c r="C345" s="15" t="n">
        <v>598.85471</v>
      </c>
      <c r="D345" s="15" t="n">
        <v>0</v>
      </c>
      <c r="E345" s="15" t="n">
        <f aca="false">SUM(B345:D345)</f>
        <v>734.58896</v>
      </c>
      <c r="F345" s="5"/>
    </row>
    <row r="346" customFormat="false" ht="12.75" hidden="false" customHeight="false" outlineLevel="0" collapsed="false">
      <c r="A346" s="14" t="n">
        <v>338</v>
      </c>
      <c r="B346" s="15" t="n">
        <v>12122.0339852989</v>
      </c>
      <c r="C346" s="15" t="n">
        <v>36600.4351992295</v>
      </c>
      <c r="D346" s="15" t="n">
        <v>555.903205471655</v>
      </c>
      <c r="E346" s="15" t="n">
        <f aca="false">SUM(B346:D346)</f>
        <v>49278.37239</v>
      </c>
      <c r="F346" s="5"/>
    </row>
    <row r="347" customFormat="false" ht="12.75" hidden="false" customHeight="false" outlineLevel="0" collapsed="false">
      <c r="A347" s="14" t="n">
        <v>339</v>
      </c>
      <c r="B347" s="15" t="n">
        <v>1639.48027</v>
      </c>
      <c r="C347" s="15" t="n">
        <v>2550.32295</v>
      </c>
      <c r="D347" s="15" t="n">
        <v>539.9868</v>
      </c>
      <c r="E347" s="15" t="n">
        <f aca="false">SUM(B347:D347)</f>
        <v>4729.79002</v>
      </c>
      <c r="F347" s="5"/>
    </row>
    <row r="348" customFormat="false" ht="12.75" hidden="false" customHeight="false" outlineLevel="0" collapsed="false">
      <c r="A348" s="14" t="n">
        <v>340</v>
      </c>
      <c r="B348" s="15" t="n">
        <v>1</v>
      </c>
      <c r="C348" s="15" t="n">
        <v>6</v>
      </c>
      <c r="D348" s="15" t="n">
        <v>2</v>
      </c>
      <c r="E348" s="15" t="n">
        <f aca="false">SUM(B348:D348)</f>
        <v>9</v>
      </c>
      <c r="F348" s="5"/>
    </row>
    <row r="349" customFormat="false" ht="12.75" hidden="false" customHeight="false" outlineLevel="0" collapsed="false">
      <c r="A349" s="14" t="n">
        <v>341</v>
      </c>
      <c r="B349" s="15" t="n">
        <v>2111.32036</v>
      </c>
      <c r="C349" s="15" t="n">
        <v>4589.9336</v>
      </c>
      <c r="D349" s="15" t="n">
        <v>687.09961</v>
      </c>
      <c r="E349" s="15" t="n">
        <f aca="false">SUM(B349:D349)</f>
        <v>7388.35357</v>
      </c>
      <c r="F349" s="5"/>
    </row>
    <row r="350" customFormat="false" ht="12.75" hidden="false" customHeight="false" outlineLevel="0" collapsed="false">
      <c r="A350" s="14" t="n">
        <v>342</v>
      </c>
      <c r="B350" s="15" t="n">
        <v>174.47064</v>
      </c>
      <c r="C350" s="15" t="n">
        <v>680.34975</v>
      </c>
      <c r="D350" s="15" t="n">
        <v>0</v>
      </c>
      <c r="E350" s="15" t="n">
        <f aca="false">SUM(B350:D350)</f>
        <v>854.82039</v>
      </c>
      <c r="F350" s="5"/>
    </row>
    <row r="351" customFormat="false" ht="12.75" hidden="false" customHeight="false" outlineLevel="0" collapsed="false">
      <c r="A351" s="14" t="n">
        <v>343</v>
      </c>
      <c r="B351" s="15" t="n">
        <v>585.92392</v>
      </c>
      <c r="C351" s="15" t="n">
        <v>1814.04359</v>
      </c>
      <c r="D351" s="15" t="n">
        <v>0</v>
      </c>
      <c r="E351" s="15" t="n">
        <f aca="false">SUM(B351:D351)</f>
        <v>2399.96751</v>
      </c>
      <c r="F351" s="5"/>
    </row>
    <row r="352" customFormat="false" ht="12.75" hidden="false" customHeight="false" outlineLevel="0" collapsed="false">
      <c r="A352" s="14" t="n">
        <v>344</v>
      </c>
      <c r="B352" s="15" t="n">
        <v>608.695153043802</v>
      </c>
      <c r="C352" s="15" t="n">
        <v>1347.67618550436</v>
      </c>
      <c r="D352" s="15" t="n">
        <v>29.8992214518418</v>
      </c>
      <c r="E352" s="15" t="n">
        <f aca="false">SUM(B352:D352)</f>
        <v>1986.27056</v>
      </c>
      <c r="F352" s="5"/>
    </row>
    <row r="353" customFormat="false" ht="12.75" hidden="false" customHeight="false" outlineLevel="0" collapsed="false">
      <c r="A353" s="14" t="n">
        <v>345</v>
      </c>
      <c r="B353" s="15" t="n">
        <v>5634.65040432396</v>
      </c>
      <c r="C353" s="15" t="n">
        <v>19764.6636613296</v>
      </c>
      <c r="D353" s="15" t="n">
        <v>328.587154346513</v>
      </c>
      <c r="E353" s="15" t="n">
        <f aca="false">SUM(B353:D353)</f>
        <v>25727.90122</v>
      </c>
      <c r="F353" s="5"/>
    </row>
    <row r="354" customFormat="false" ht="12.75" hidden="false" customHeight="false" outlineLevel="0" collapsed="false">
      <c r="A354" s="14" t="n">
        <v>346</v>
      </c>
      <c r="B354" s="15" t="n">
        <v>1082.70227761064</v>
      </c>
      <c r="C354" s="15" t="n">
        <v>5272.48136845425</v>
      </c>
      <c r="D354" s="15" t="n">
        <v>29.1833939351124</v>
      </c>
      <c r="E354" s="15" t="n">
        <f aca="false">SUM(B354:D354)</f>
        <v>6384.36704</v>
      </c>
      <c r="F354" s="5"/>
    </row>
    <row r="355" customFormat="false" ht="12.75" hidden="false" customHeight="false" outlineLevel="0" collapsed="false">
      <c r="A355" s="14" t="n">
        <v>347</v>
      </c>
      <c r="B355" s="15" t="n">
        <v>186.66306</v>
      </c>
      <c r="C355" s="15" t="n">
        <v>601.82856</v>
      </c>
      <c r="D355" s="15" t="n">
        <v>310.72055</v>
      </c>
      <c r="E355" s="15" t="n">
        <f aca="false">SUM(B355:D355)</f>
        <v>1099.21217</v>
      </c>
      <c r="F355" s="5"/>
    </row>
    <row r="356" customFormat="false" ht="12.75" hidden="false" customHeight="false" outlineLevel="0" collapsed="false">
      <c r="A356" s="14" t="n">
        <v>348</v>
      </c>
      <c r="B356" s="15" t="n">
        <v>2534.72444124941</v>
      </c>
      <c r="C356" s="15" t="n">
        <v>11517.6579189568</v>
      </c>
      <c r="D356" s="15" t="n">
        <v>2068.58694979383</v>
      </c>
      <c r="E356" s="15" t="n">
        <f aca="false">SUM(B356:D356)</f>
        <v>16120.96931</v>
      </c>
      <c r="F356" s="5"/>
    </row>
    <row r="357" customFormat="false" ht="12.75" hidden="false" customHeight="false" outlineLevel="0" collapsed="false">
      <c r="A357" s="14" t="n">
        <v>349</v>
      </c>
      <c r="B357" s="15" t="n">
        <v>75.97394</v>
      </c>
      <c r="C357" s="15" t="n">
        <v>563.80767</v>
      </c>
      <c r="D357" s="15" t="n">
        <v>21.5078</v>
      </c>
      <c r="E357" s="15" t="n">
        <f aca="false">SUM(B357:D357)</f>
        <v>661.28941</v>
      </c>
      <c r="F357" s="5"/>
    </row>
    <row r="358" customFormat="false" ht="12.75" hidden="false" customHeight="false" outlineLevel="0" collapsed="false">
      <c r="A358" s="14" t="n">
        <v>350</v>
      </c>
      <c r="B358" s="15" t="n">
        <v>1834.71947983676</v>
      </c>
      <c r="C358" s="15" t="n">
        <v>6241.35880337649</v>
      </c>
      <c r="D358" s="15" t="n">
        <v>265.734956786751</v>
      </c>
      <c r="E358" s="15" t="n">
        <f aca="false">SUM(B358:D358)</f>
        <v>8341.81324</v>
      </c>
      <c r="F358" s="5"/>
    </row>
    <row r="359" customFormat="false" ht="12.75" hidden="false" customHeight="false" outlineLevel="0" collapsed="false">
      <c r="A359" s="14" t="n">
        <v>351</v>
      </c>
      <c r="B359" s="15" t="n">
        <v>6023.27391550186</v>
      </c>
      <c r="C359" s="15" t="n">
        <v>24269.5724774705</v>
      </c>
      <c r="D359" s="15" t="n">
        <v>487.166087027566</v>
      </c>
      <c r="E359" s="15" t="n">
        <f aca="false">SUM(B359:D359)</f>
        <v>30780.0124799999</v>
      </c>
      <c r="F359" s="5"/>
    </row>
    <row r="360" customFormat="false" ht="12.75" hidden="false" customHeight="false" outlineLevel="0" collapsed="false">
      <c r="A360" s="14" t="n">
        <v>352</v>
      </c>
      <c r="B360" s="15" t="n">
        <v>0</v>
      </c>
      <c r="C360" s="15" t="n">
        <v>0</v>
      </c>
      <c r="D360" s="15" t="n">
        <v>0</v>
      </c>
      <c r="E360" s="15" t="n">
        <v>0</v>
      </c>
      <c r="F360" s="5"/>
    </row>
    <row r="361" customFormat="false" ht="12.75" hidden="false" customHeight="false" outlineLevel="0" collapsed="false">
      <c r="A361" s="14" t="n">
        <v>353</v>
      </c>
      <c r="B361" s="15" t="n">
        <v>0</v>
      </c>
      <c r="C361" s="16" t="n">
        <v>103.73092</v>
      </c>
      <c r="D361" s="17"/>
      <c r="E361" s="15" t="n">
        <v>104</v>
      </c>
      <c r="F361" s="5"/>
    </row>
    <row r="362" customFormat="false" ht="12.75" hidden="false" customHeight="false" outlineLevel="0" collapsed="false">
      <c r="A362" s="14" t="n">
        <v>354</v>
      </c>
      <c r="B362" s="15" t="n">
        <v>0</v>
      </c>
      <c r="C362" s="15" t="n">
        <v>0</v>
      </c>
      <c r="D362" s="15" t="n">
        <v>0</v>
      </c>
      <c r="E362" s="15" t="n">
        <v>0</v>
      </c>
      <c r="F362" s="5"/>
    </row>
    <row r="363" customFormat="false" ht="12.75" hidden="false" customHeight="false" outlineLevel="0" collapsed="false">
      <c r="A363" s="14" t="n">
        <v>355</v>
      </c>
      <c r="B363" s="15" t="n">
        <v>8697.39439654011</v>
      </c>
      <c r="C363" s="15" t="n">
        <v>20913.0478301177</v>
      </c>
      <c r="D363" s="15" t="n">
        <v>719.956373342246</v>
      </c>
      <c r="E363" s="15" t="n">
        <f aca="false">SUM(B363:D363)</f>
        <v>30330.3986</v>
      </c>
      <c r="F363" s="5"/>
    </row>
    <row r="364" customFormat="false" ht="12.75" hidden="false" customHeight="false" outlineLevel="0" collapsed="false">
      <c r="A364" s="14" t="n">
        <v>356</v>
      </c>
      <c r="B364" s="15" t="n">
        <v>7531.92373440393</v>
      </c>
      <c r="C364" s="15" t="n">
        <v>21228.5951374415</v>
      </c>
      <c r="D364" s="15" t="n">
        <v>1376.40155815458</v>
      </c>
      <c r="E364" s="15" t="n">
        <f aca="false">SUM(B364:D364)</f>
        <v>30136.92043</v>
      </c>
      <c r="F364" s="5"/>
    </row>
    <row r="365" customFormat="false" ht="12.75" hidden="false" customHeight="false" outlineLevel="0" collapsed="false">
      <c r="A365" s="14" t="n">
        <v>357</v>
      </c>
      <c r="B365" s="15" t="n">
        <v>922.45887</v>
      </c>
      <c r="C365" s="15" t="n">
        <v>2546.68915</v>
      </c>
      <c r="D365" s="15" t="n">
        <v>0</v>
      </c>
      <c r="E365" s="15" t="n">
        <f aca="false">SUM(B365:D365)</f>
        <v>3469.14802</v>
      </c>
      <c r="F365" s="5"/>
    </row>
    <row r="366" customFormat="false" ht="12.75" hidden="false" customHeight="false" outlineLevel="0" collapsed="false">
      <c r="A366" s="14" t="n">
        <v>358</v>
      </c>
      <c r="B366" s="15" t="n">
        <v>70.4808900000001</v>
      </c>
      <c r="C366" s="15" t="n">
        <v>391.09688</v>
      </c>
      <c r="D366" s="15" t="n">
        <v>124.9032</v>
      </c>
      <c r="E366" s="15" t="n">
        <f aca="false">SUM(B366:D366)</f>
        <v>586.480970000001</v>
      </c>
      <c r="F366" s="5"/>
    </row>
    <row r="367" customFormat="false" ht="12.75" hidden="false" customHeight="false" outlineLevel="0" collapsed="false">
      <c r="A367" s="14" t="n">
        <v>359</v>
      </c>
      <c r="B367" s="15" t="n">
        <v>0</v>
      </c>
      <c r="C367" s="15" t="n">
        <v>0</v>
      </c>
      <c r="D367" s="15" t="n">
        <v>0</v>
      </c>
      <c r="E367" s="15" t="n">
        <v>0</v>
      </c>
      <c r="F367" s="5"/>
    </row>
    <row r="368" customFormat="false" ht="12.75" hidden="false" customHeight="false" outlineLevel="0" collapsed="false">
      <c r="A368" s="14" t="n">
        <v>360</v>
      </c>
      <c r="B368" s="15" t="n">
        <v>0</v>
      </c>
      <c r="C368" s="15" t="n">
        <v>0</v>
      </c>
      <c r="D368" s="15" t="n">
        <v>0</v>
      </c>
      <c r="E368" s="15" t="n">
        <v>0</v>
      </c>
      <c r="F368" s="5"/>
    </row>
    <row r="369" customFormat="false" ht="12.75" hidden="false" customHeight="false" outlineLevel="0" collapsed="false">
      <c r="A369" s="14" t="n">
        <v>361</v>
      </c>
      <c r="B369" s="15" t="n">
        <v>2627.38603492723</v>
      </c>
      <c r="C369" s="15" t="n">
        <v>16032.2188450728</v>
      </c>
      <c r="D369" s="15" t="n">
        <v>0</v>
      </c>
      <c r="E369" s="15" t="n">
        <f aca="false">SUM(B369:D369)</f>
        <v>18659.60488</v>
      </c>
      <c r="F369" s="5"/>
    </row>
    <row r="370" customFormat="false" ht="12.75" hidden="false" customHeight="false" outlineLevel="0" collapsed="false">
      <c r="A370" s="14" t="n">
        <v>362</v>
      </c>
      <c r="B370" s="15" t="n">
        <v>0</v>
      </c>
      <c r="C370" s="15" t="n">
        <v>0</v>
      </c>
      <c r="D370" s="15" t="n">
        <v>0</v>
      </c>
      <c r="E370" s="15" t="n">
        <v>0</v>
      </c>
      <c r="F370" s="5"/>
    </row>
    <row r="371" customFormat="false" ht="12.75" hidden="false" customHeight="false" outlineLevel="0" collapsed="false">
      <c r="A371" s="14" t="n">
        <v>363</v>
      </c>
      <c r="B371" s="15" t="n">
        <v>0</v>
      </c>
      <c r="C371" s="15" t="n">
        <v>0</v>
      </c>
      <c r="D371" s="15" t="n">
        <v>0</v>
      </c>
      <c r="E371" s="15" t="n">
        <v>0</v>
      </c>
      <c r="F371" s="5"/>
    </row>
    <row r="372" customFormat="false" ht="12.75" hidden="false" customHeight="false" outlineLevel="0" collapsed="false">
      <c r="A372" s="14" t="n">
        <v>364</v>
      </c>
      <c r="B372" s="15" t="n">
        <v>0</v>
      </c>
      <c r="C372" s="15" t="n">
        <v>0</v>
      </c>
      <c r="D372" s="15" t="n">
        <v>0</v>
      </c>
      <c r="E372" s="15" t="n">
        <v>0</v>
      </c>
      <c r="F372" s="5"/>
    </row>
    <row r="373" customFormat="false" ht="12.75" hidden="false" customHeight="false" outlineLevel="0" collapsed="false">
      <c r="A373" s="14" t="n">
        <v>365</v>
      </c>
      <c r="B373" s="15" t="n">
        <v>0</v>
      </c>
      <c r="C373" s="15" t="n">
        <v>0</v>
      </c>
      <c r="D373" s="15" t="n">
        <v>0</v>
      </c>
      <c r="E373" s="15" t="n">
        <v>0</v>
      </c>
      <c r="F373" s="5"/>
    </row>
    <row r="374" customFormat="false" ht="12.75" hidden="false" customHeight="false" outlineLevel="0" collapsed="false">
      <c r="A374" s="14" t="n">
        <v>366</v>
      </c>
      <c r="B374" s="15" t="n">
        <v>0</v>
      </c>
      <c r="C374" s="15" t="n">
        <v>0</v>
      </c>
      <c r="D374" s="15" t="n">
        <v>0</v>
      </c>
      <c r="E374" s="15" t="n">
        <v>0</v>
      </c>
      <c r="F374" s="5"/>
    </row>
    <row r="375" customFormat="false" ht="12.75" hidden="false" customHeight="false" outlineLevel="0" collapsed="false">
      <c r="A375" s="14" t="n">
        <v>367</v>
      </c>
      <c r="B375" s="15" t="n">
        <v>0</v>
      </c>
      <c r="C375" s="15" t="n">
        <v>0</v>
      </c>
      <c r="D375" s="15" t="n">
        <v>0</v>
      </c>
      <c r="E375" s="15" t="n">
        <v>0</v>
      </c>
      <c r="F375" s="5"/>
    </row>
    <row r="376" customFormat="false" ht="12.75" hidden="false" customHeight="false" outlineLevel="0" collapsed="false">
      <c r="A376" s="14" t="n">
        <v>368</v>
      </c>
      <c r="B376" s="15" t="n">
        <v>3515.43689463549</v>
      </c>
      <c r="C376" s="15" t="n">
        <v>11356.3282227755</v>
      </c>
      <c r="D376" s="15" t="n">
        <v>429.815732589027</v>
      </c>
      <c r="E376" s="15" t="n">
        <f aca="false">SUM(B376:D376)</f>
        <v>15301.58085</v>
      </c>
      <c r="F376" s="5"/>
    </row>
    <row r="377" customFormat="false" ht="12.75" hidden="false" customHeight="false" outlineLevel="0" collapsed="false">
      <c r="A377" s="14" t="n">
        <v>369</v>
      </c>
      <c r="B377" s="15" t="n">
        <v>30.0658706982723</v>
      </c>
      <c r="C377" s="15" t="n">
        <v>782.05171333449</v>
      </c>
      <c r="D377" s="15" t="n">
        <v>535.647215967237</v>
      </c>
      <c r="E377" s="15" t="n">
        <f aca="false">SUM(B377:D377)</f>
        <v>1347.7648</v>
      </c>
      <c r="F377" s="5"/>
    </row>
    <row r="378" customFormat="false" ht="12.75" hidden="false" customHeight="false" outlineLevel="0" collapsed="false">
      <c r="A378" s="14" t="n">
        <v>370</v>
      </c>
      <c r="B378" s="15" t="n">
        <v>2563.48259591953</v>
      </c>
      <c r="C378" s="15" t="n">
        <v>5456.98239986103</v>
      </c>
      <c r="D378" s="15" t="n">
        <v>166.575374219435</v>
      </c>
      <c r="E378" s="15" t="n">
        <f aca="false">SUM(B378:D378)</f>
        <v>8187.04037</v>
      </c>
      <c r="F378" s="5"/>
    </row>
    <row r="379" customFormat="false" ht="12.75" hidden="false" customHeight="false" outlineLevel="0" collapsed="false">
      <c r="A379" s="14" t="n">
        <v>371</v>
      </c>
      <c r="B379" s="15" t="n">
        <v>3127.11738</v>
      </c>
      <c r="C379" s="15" t="n">
        <v>9375.36693</v>
      </c>
      <c r="D379" s="15" t="n">
        <v>540.52284</v>
      </c>
      <c r="E379" s="15" t="n">
        <f aca="false">SUM(B379:D379)</f>
        <v>13043.00715</v>
      </c>
      <c r="F379" s="5"/>
    </row>
    <row r="380" customFormat="false" ht="12.75" hidden="false" customHeight="false" outlineLevel="0" collapsed="false">
      <c r="A380" s="14" t="n">
        <v>372</v>
      </c>
      <c r="B380" s="15" t="n">
        <v>12787.6251996477</v>
      </c>
      <c r="C380" s="15" t="n">
        <v>62421.6991998365</v>
      </c>
      <c r="D380" s="15" t="n">
        <v>145.983190515859</v>
      </c>
      <c r="E380" s="15" t="n">
        <f aca="false">SUM(B380:D380)</f>
        <v>75355.30759</v>
      </c>
      <c r="F380" s="5"/>
    </row>
    <row r="381" customFormat="false" ht="12.75" hidden="false" customHeight="false" outlineLevel="0" collapsed="false">
      <c r="A381" s="14" t="n">
        <v>373</v>
      </c>
      <c r="B381" s="15" t="n">
        <v>1607.1921883631</v>
      </c>
      <c r="C381" s="15" t="n">
        <v>3295.16307937452</v>
      </c>
      <c r="D381" s="15" t="n">
        <v>134.788992262383</v>
      </c>
      <c r="E381" s="15" t="n">
        <f aca="false">SUM(B381:D381)</f>
        <v>5037.14426</v>
      </c>
      <c r="F381" s="5"/>
    </row>
    <row r="382" customFormat="false" ht="12.75" hidden="false" customHeight="false" outlineLevel="0" collapsed="false">
      <c r="A382" s="14" t="n">
        <v>374</v>
      </c>
      <c r="B382" s="15" t="n">
        <v>235.27177</v>
      </c>
      <c r="C382" s="15" t="n">
        <v>764.074670000001</v>
      </c>
      <c r="D382" s="15" t="n">
        <v>257.94315</v>
      </c>
      <c r="E382" s="15" t="n">
        <f aca="false">SUM(B382:D382)</f>
        <v>1257.28959</v>
      </c>
      <c r="F382" s="5"/>
    </row>
    <row r="383" customFormat="false" ht="12.75" hidden="false" customHeight="false" outlineLevel="0" collapsed="false">
      <c r="A383" s="14" t="n">
        <v>375</v>
      </c>
      <c r="B383" s="15" t="n">
        <v>539.80392</v>
      </c>
      <c r="C383" s="15" t="n">
        <v>1951.17053</v>
      </c>
      <c r="D383" s="15" t="n">
        <v>2080.84535</v>
      </c>
      <c r="E383" s="15" t="n">
        <f aca="false">SUM(B383:D383)</f>
        <v>4571.8198</v>
      </c>
      <c r="F383" s="5"/>
    </row>
    <row r="384" customFormat="false" ht="12.75" hidden="false" customHeight="false" outlineLevel="0" collapsed="false">
      <c r="A384" s="14" t="n">
        <v>376</v>
      </c>
      <c r="B384" s="15" t="n">
        <v>1056.93819</v>
      </c>
      <c r="C384" s="15" t="n">
        <v>3824.33354</v>
      </c>
      <c r="D384" s="15" t="n">
        <v>1855.4204</v>
      </c>
      <c r="E384" s="15" t="n">
        <f aca="false">SUM(B384:D384)</f>
        <v>6736.69213</v>
      </c>
      <c r="F384" s="5"/>
    </row>
    <row r="385" customFormat="false" ht="12.75" hidden="false" customHeight="false" outlineLevel="0" collapsed="false">
      <c r="A385" s="14" t="n">
        <v>377</v>
      </c>
      <c r="B385" s="15" t="n">
        <v>236.80571708632</v>
      </c>
      <c r="C385" s="15" t="n">
        <v>4992.88873070106</v>
      </c>
      <c r="D385" s="15" t="n">
        <v>148.459662212621</v>
      </c>
      <c r="E385" s="15" t="n">
        <f aca="false">SUM(B385:D385)</f>
        <v>5378.15411</v>
      </c>
      <c r="F385" s="5"/>
    </row>
    <row r="386" customFormat="false" ht="12.75" hidden="false" customHeight="false" outlineLevel="0" collapsed="false">
      <c r="A386" s="14" t="n">
        <v>378</v>
      </c>
      <c r="B386" s="15" t="n">
        <v>130.85699</v>
      </c>
      <c r="C386" s="15" t="n">
        <v>1183.14968</v>
      </c>
      <c r="D386" s="15" t="n">
        <v>435.59906</v>
      </c>
      <c r="E386" s="15" t="n">
        <f aca="false">SUM(B386:D386)</f>
        <v>1749.60573</v>
      </c>
      <c r="F386" s="5"/>
    </row>
    <row r="387" customFormat="false" ht="12.75" hidden="false" customHeight="false" outlineLevel="0" collapsed="false">
      <c r="A387" s="14" t="n">
        <v>379</v>
      </c>
      <c r="B387" s="15" t="n">
        <v>3018.84828</v>
      </c>
      <c r="C387" s="15" t="n">
        <v>1552.30004</v>
      </c>
      <c r="D387" s="15" t="n">
        <v>0</v>
      </c>
      <c r="E387" s="15" t="n">
        <f aca="false">SUM(B387:D387)</f>
        <v>4571.14832</v>
      </c>
      <c r="F387" s="5"/>
    </row>
    <row r="388" customFormat="false" ht="12.75" hidden="false" customHeight="false" outlineLevel="0" collapsed="false">
      <c r="A388" s="14" t="n">
        <v>380</v>
      </c>
      <c r="B388" s="15" t="n">
        <v>115.416450443333</v>
      </c>
      <c r="C388" s="15" t="n">
        <v>824.341859556666</v>
      </c>
      <c r="D388" s="15" t="n">
        <v>0</v>
      </c>
      <c r="E388" s="15" t="n">
        <f aca="false">SUM(B388:D388)</f>
        <v>939.75831</v>
      </c>
      <c r="F388" s="5"/>
    </row>
    <row r="389" customFormat="false" ht="12.75" hidden="false" customHeight="false" outlineLevel="0" collapsed="false">
      <c r="A389" s="14" t="n">
        <v>381</v>
      </c>
      <c r="B389" s="15" t="n">
        <v>1967.36581</v>
      </c>
      <c r="C389" s="15" t="n">
        <v>147.79057</v>
      </c>
      <c r="D389" s="15" t="n">
        <v>0</v>
      </c>
      <c r="E389" s="15" t="n">
        <f aca="false">SUM(B389:D389)</f>
        <v>2115.15638</v>
      </c>
      <c r="F389" s="5"/>
    </row>
    <row r="390" customFormat="false" ht="12.75" hidden="false" customHeight="false" outlineLevel="0" collapsed="false">
      <c r="A390" s="14" t="n">
        <v>382</v>
      </c>
      <c r="B390" s="15" t="n">
        <v>643.54093</v>
      </c>
      <c r="C390" s="15" t="n">
        <v>954.61155</v>
      </c>
      <c r="D390" s="15" t="n">
        <v>394.9072</v>
      </c>
      <c r="E390" s="15" t="n">
        <f aca="false">SUM(B390:D390)</f>
        <v>1993.05968</v>
      </c>
      <c r="F390" s="5"/>
    </row>
    <row r="391" customFormat="false" ht="12.75" hidden="false" customHeight="false" outlineLevel="0" collapsed="false">
      <c r="A391" s="14" t="n">
        <v>383</v>
      </c>
      <c r="B391" s="15" t="n">
        <v>586.14675</v>
      </c>
      <c r="C391" s="15" t="n">
        <v>1759.07311</v>
      </c>
      <c r="D391" s="15" t="n">
        <v>38.42838</v>
      </c>
      <c r="E391" s="15" t="n">
        <f aca="false">SUM(B391:D391)</f>
        <v>2383.64824</v>
      </c>
      <c r="F391" s="5"/>
    </row>
    <row r="392" customFormat="false" ht="12.75" hidden="false" customHeight="false" outlineLevel="0" collapsed="false">
      <c r="A392" s="14" t="n">
        <v>384</v>
      </c>
      <c r="B392" s="15" t="n">
        <v>1025.39103067082</v>
      </c>
      <c r="C392" s="15" t="n">
        <v>3169.35240922664</v>
      </c>
      <c r="D392" s="15" t="n">
        <v>631.976510102538</v>
      </c>
      <c r="E392" s="15" t="n">
        <f aca="false">SUM(B392:D392)</f>
        <v>4826.71995</v>
      </c>
      <c r="F392" s="5"/>
    </row>
    <row r="393" customFormat="false" ht="12.75" hidden="false" customHeight="false" outlineLevel="0" collapsed="false">
      <c r="A393" s="14" t="n">
        <v>385</v>
      </c>
      <c r="B393" s="15" t="n">
        <v>1331.05951410109</v>
      </c>
      <c r="C393" s="15" t="n">
        <v>5357.91641281241</v>
      </c>
      <c r="D393" s="15" t="n">
        <v>324.410353086499</v>
      </c>
      <c r="E393" s="15" t="n">
        <f aca="false">SUM(B393:D393)</f>
        <v>7013.38628000001</v>
      </c>
      <c r="F393" s="5"/>
    </row>
    <row r="394" customFormat="false" ht="12.75" hidden="false" customHeight="false" outlineLevel="0" collapsed="false">
      <c r="A394" s="14" t="n">
        <v>386</v>
      </c>
      <c r="B394" s="15" t="n">
        <v>0</v>
      </c>
      <c r="C394" s="15" t="n">
        <v>0</v>
      </c>
      <c r="D394" s="15" t="n">
        <v>0</v>
      </c>
      <c r="E394" s="15" t="n">
        <v>0</v>
      </c>
      <c r="F394" s="5"/>
    </row>
    <row r="395" customFormat="false" ht="12.75" hidden="false" customHeight="false" outlineLevel="0" collapsed="false">
      <c r="A395" s="14" t="n">
        <v>387</v>
      </c>
      <c r="B395" s="15" t="n">
        <v>348.16086</v>
      </c>
      <c r="C395" s="15" t="n">
        <v>1157.7146</v>
      </c>
      <c r="D395" s="15" t="n">
        <v>347.51252</v>
      </c>
      <c r="E395" s="15" t="n">
        <f aca="false">SUM(B395:D395)</f>
        <v>1853.38798</v>
      </c>
      <c r="F395" s="5"/>
    </row>
    <row r="396" customFormat="false" ht="12.75" hidden="false" customHeight="false" outlineLevel="0" collapsed="false">
      <c r="A396" s="14" t="n">
        <v>388</v>
      </c>
      <c r="B396" s="15" t="n">
        <v>4003.79042</v>
      </c>
      <c r="C396" s="15" t="n">
        <v>6635.82701</v>
      </c>
      <c r="D396" s="15" t="n">
        <v>289.17106</v>
      </c>
      <c r="E396" s="15" t="n">
        <f aca="false">SUM(B396:D396)</f>
        <v>10928.78849</v>
      </c>
      <c r="F396" s="5"/>
    </row>
    <row r="397" customFormat="false" ht="12.75" hidden="false" customHeight="false" outlineLevel="0" collapsed="false">
      <c r="A397" s="14" t="n">
        <v>389</v>
      </c>
      <c r="B397" s="15" t="n">
        <v>106.65403</v>
      </c>
      <c r="C397" s="15" t="n">
        <v>482.84743</v>
      </c>
      <c r="D397" s="15" t="n">
        <v>91.16418</v>
      </c>
      <c r="E397" s="15" t="n">
        <f aca="false">SUM(B397:D397)</f>
        <v>680.66564</v>
      </c>
      <c r="F397" s="5"/>
    </row>
    <row r="398" customFormat="false" ht="12.75" hidden="false" customHeight="false" outlineLevel="0" collapsed="false">
      <c r="A398" s="18" t="s">
        <v>11</v>
      </c>
      <c r="B398" s="19" t="n">
        <v>1528600.9732829</v>
      </c>
      <c r="C398" s="19" t="n">
        <v>5378778.61332492</v>
      </c>
      <c r="D398" s="19" t="n">
        <v>52015.3604041769</v>
      </c>
      <c r="E398" s="19" t="n">
        <f aca="false">SUM(E9:E397)</f>
        <v>6959395.216092</v>
      </c>
    </row>
    <row r="399" customFormat="false" ht="12.75" hidden="false" customHeight="false" outlineLevel="0" collapsed="false">
      <c r="A399" s="20" t="s">
        <v>12</v>
      </c>
    </row>
  </sheetData>
  <mergeCells count="1">
    <mergeCell ref="B7:D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2:32Z</dcterms:created>
  <dc:creator/>
  <dc:description/>
  <dc:language>en-US</dc:language>
  <cp:lastModifiedBy>Metrô</cp:lastModifiedBy>
  <dcterms:modified xsi:type="dcterms:W3CDTF">2010-11-12T13:41:05Z</dcterms:modified>
  <cp:revision>0</cp:revision>
  <dc:subject/>
  <dc:title/>
</cp:coreProperties>
</file>